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10</t>
  </si>
  <si>
    <t xml:space="preserve">к решению</t>
  </si>
  <si>
    <t xml:space="preserve">Думы </t>
  </si>
  <si>
    <t xml:space="preserve">от                    № </t>
  </si>
  <si>
    <t xml:space="preserve"> Отчет по осуществлению бюджетных инвестиций в форме капитальных вложений в объекты муниципальной собственности Александровского муниципального округа Пермского края за 2023 год
</t>
  </si>
  <si>
    <t xml:space="preserve">для годового </t>
  </si>
  <si>
    <t xml:space="preserve">рублей</t>
  </si>
  <si>
    <t xml:space="preserve">№ п/п</t>
  </si>
  <si>
    <t xml:space="preserve">Направление расходов</t>
  </si>
  <si>
    <t xml:space="preserve">Утверждено решением о бюджете</t>
  </si>
  <si>
    <t xml:space="preserve">За счет средств федерального бюджета/средств Фонда</t>
  </si>
  <si>
    <t xml:space="preserve">За счет средств бюджета округа</t>
  </si>
  <si>
    <t xml:space="preserve">За счет средств краевого бюджета</t>
  </si>
  <si>
    <t xml:space="preserve">Уточненный план (бюджетная роспись)</t>
  </si>
  <si>
    <t xml:space="preserve">Фактически исполнено </t>
  </si>
  <si>
    <t xml:space="preserve">Процент исполнения к уточненному плану (бюджетной росписи)</t>
  </si>
  <si>
    <t xml:space="preserve">Отклонение  исполнения от уточнённого плана (бюджетной росписи)</t>
  </si>
  <si>
    <t xml:space="preserve">1.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2.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3.</t>
  </si>
  <si>
    <t xml:space="preserve">Обеспечение устойчивого сокращения непригодного для проживания жилого фонда</t>
  </si>
  <si>
    <t xml:space="preserve">4.</t>
  </si>
  <si>
    <t xml:space="preserve">Реализация мероприятий по обеспечению устойчивого сокращения непригодного для проживания жилого фонда </t>
  </si>
  <si>
    <t xml:space="preserve">5.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7.</t>
  </si>
  <si>
    <t xml:space="preserve">Улучшение качества систем теплоснабжения на территориях муниципальных образований Пермского кра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?"/>
    <numFmt numFmtId="168" formatCode="#,##0.00\ _₽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85"/>
    <col collapsed="false" customWidth="true" hidden="true" outlineLevel="0" max="3" min="3" style="1" width="0.28"/>
    <col collapsed="false" customWidth="true" hidden="true" outlineLevel="0" max="4" min="4" style="1" width="22.42"/>
    <col collapsed="false" customWidth="true" hidden="true" outlineLevel="0" max="5" min="5" style="1" width="21.42"/>
    <col collapsed="false" customWidth="true" hidden="true" outlineLevel="0" max="6" min="6" style="1" width="23.56"/>
    <col collapsed="false" customWidth="true" hidden="false" outlineLevel="0" max="7" min="7" style="1" width="19.28"/>
    <col collapsed="false" customWidth="true" hidden="false" outlineLevel="0" max="8" min="8" style="1" width="17.85"/>
    <col collapsed="false" customWidth="true" hidden="false" outlineLevel="0" max="9" min="9" style="1" width="17.7"/>
    <col collapsed="false" customWidth="true" hidden="false" outlineLevel="0" max="10" min="10" style="1" width="18.7"/>
    <col collapsed="false" customWidth="true" hidden="false" outlineLevel="0" max="12" min="11" style="1" width="18.41"/>
    <col collapsed="false" customWidth="true" hidden="false" outlineLevel="0" max="13" min="13" style="1" width="18.14"/>
    <col collapsed="false" customWidth="true" hidden="false" outlineLevel="0" max="14" min="14" style="1" width="19.41"/>
    <col collapsed="false" customWidth="true" hidden="false" outlineLevel="0" max="15" min="15" style="1" width="21.84"/>
    <col collapsed="false" customWidth="true" hidden="false" outlineLevel="0" max="16" min="16" style="1" width="19.41"/>
    <col collapsed="false" customWidth="true" hidden="false" outlineLevel="0" max="17" min="17" style="1" width="19.85"/>
    <col collapsed="false" customWidth="true" hidden="false" outlineLevel="0" max="18" min="18" style="1" width="19.7"/>
    <col collapsed="false" customWidth="true" hidden="false" outlineLevel="0" max="19" min="19" style="1" width="25.99"/>
    <col collapsed="false" customWidth="true" hidden="false" outlineLevel="0" max="20" min="20" style="1" width="20.7"/>
    <col collapsed="false" customWidth="true" hidden="false" outlineLevel="0" max="21" min="21" style="1" width="20.85"/>
    <col collapsed="false" customWidth="true" hidden="false" outlineLevel="0" max="22" min="22" style="1" width="18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1</v>
      </c>
      <c r="U2" s="3"/>
      <c r="V2" s="0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 t="s">
        <v>2</v>
      </c>
      <c r="U3" s="5"/>
      <c r="V3" s="0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Q4" s="4"/>
      <c r="R4" s="4"/>
      <c r="S4" s="4"/>
      <c r="T4" s="6" t="s">
        <v>3</v>
      </c>
      <c r="U4" s="7"/>
      <c r="V4" s="0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/>
      <c r="P5" s="8"/>
      <c r="Q5" s="8"/>
      <c r="R5" s="8"/>
      <c r="S5" s="4"/>
      <c r="T5" s="4" t="s">
        <v>3</v>
      </c>
      <c r="U5" s="9"/>
    </row>
    <row r="6" customFormat="false" ht="18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S6" s="2"/>
      <c r="T6" s="2"/>
      <c r="U6" s="2"/>
    </row>
    <row r="7" customFormat="fals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8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8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39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7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2"/>
    </row>
    <row r="12" customFormat="false" ht="18.75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2"/>
    </row>
    <row r="13" customFormat="false" ht="12.75" hidden="true" customHeight="false" outlineLevel="0" collapsed="false"/>
    <row r="14" customFormat="false" ht="15.75" hidden="false" customHeight="false" outlineLevel="0" collapsed="false">
      <c r="C14" s="14" t="s">
        <v>5</v>
      </c>
      <c r="D14" s="14"/>
      <c r="E14" s="14"/>
      <c r="S14" s="15"/>
      <c r="T14" s="15"/>
      <c r="V14" s="15" t="s">
        <v>6</v>
      </c>
    </row>
    <row r="15" customFormat="false" ht="138" hidden="false" customHeight="true" outlineLevel="0" collapsed="false">
      <c r="A15" s="16" t="s">
        <v>7</v>
      </c>
      <c r="B15" s="17" t="s">
        <v>8</v>
      </c>
      <c r="C15" s="17" t="s">
        <v>9</v>
      </c>
      <c r="D15" s="18" t="s">
        <v>10</v>
      </c>
      <c r="E15" s="19" t="s">
        <v>11</v>
      </c>
      <c r="F15" s="19" t="s">
        <v>12</v>
      </c>
      <c r="G15" s="17" t="s">
        <v>13</v>
      </c>
      <c r="H15" s="18" t="s">
        <v>10</v>
      </c>
      <c r="I15" s="19" t="s">
        <v>11</v>
      </c>
      <c r="J15" s="19" t="s">
        <v>12</v>
      </c>
      <c r="K15" s="17" t="s">
        <v>14</v>
      </c>
      <c r="L15" s="18" t="s">
        <v>10</v>
      </c>
      <c r="M15" s="19" t="s">
        <v>11</v>
      </c>
      <c r="N15" s="19" t="s">
        <v>12</v>
      </c>
      <c r="O15" s="20" t="s">
        <v>15</v>
      </c>
      <c r="P15" s="18" t="s">
        <v>10</v>
      </c>
      <c r="Q15" s="19" t="s">
        <v>11</v>
      </c>
      <c r="R15" s="19" t="s">
        <v>12</v>
      </c>
      <c r="S15" s="21" t="s">
        <v>16</v>
      </c>
      <c r="T15" s="18" t="s">
        <v>10</v>
      </c>
      <c r="U15" s="19" t="s">
        <v>11</v>
      </c>
      <c r="V15" s="19" t="s">
        <v>12</v>
      </c>
    </row>
    <row r="16" s="23" customFormat="true" ht="12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3</v>
      </c>
      <c r="H16" s="22" t="n">
        <v>4</v>
      </c>
      <c r="I16" s="22" t="n">
        <v>5</v>
      </c>
      <c r="J16" s="22" t="n">
        <v>6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</row>
    <row r="17" customFormat="false" ht="150.75" hidden="false" customHeight="true" outlineLevel="0" collapsed="false">
      <c r="A17" s="24" t="s">
        <v>17</v>
      </c>
      <c r="B17" s="25" t="s">
        <v>18</v>
      </c>
      <c r="C17" s="26" t="n">
        <f aca="false">D17+E17+F17</f>
        <v>5391397.44</v>
      </c>
      <c r="D17" s="27" t="n">
        <v>0</v>
      </c>
      <c r="E17" s="27" t="n">
        <v>0</v>
      </c>
      <c r="F17" s="27" t="n">
        <v>5391397.44</v>
      </c>
      <c r="G17" s="28" t="n">
        <f aca="false">H17+I17+J17</f>
        <v>5521800</v>
      </c>
      <c r="H17" s="29" t="n">
        <v>0</v>
      </c>
      <c r="I17" s="29" t="n">
        <v>0</v>
      </c>
      <c r="J17" s="29" t="n">
        <v>5521800</v>
      </c>
      <c r="K17" s="30" t="n">
        <f aca="false">L17+M17+N17</f>
        <v>5278718.65</v>
      </c>
      <c r="L17" s="31" t="n">
        <v>0</v>
      </c>
      <c r="M17" s="31" t="n">
        <v>0</v>
      </c>
      <c r="N17" s="31" t="n">
        <v>5278718.65</v>
      </c>
      <c r="O17" s="32" t="n">
        <f aca="false">K17/G17*100</f>
        <v>95.5977878590315</v>
      </c>
      <c r="P17" s="32" t="n">
        <v>0</v>
      </c>
      <c r="Q17" s="32" t="n">
        <v>0</v>
      </c>
      <c r="R17" s="33" t="n">
        <f aca="false">N17/J17*100</f>
        <v>95.5977878590315</v>
      </c>
      <c r="S17" s="32" t="n">
        <f aca="false">K17-G17</f>
        <v>-243081.35</v>
      </c>
      <c r="T17" s="29" t="n">
        <f aca="false">L17-H17</f>
        <v>0</v>
      </c>
      <c r="U17" s="34" t="n">
        <f aca="false">M17-I17</f>
        <v>0</v>
      </c>
      <c r="V17" s="34" t="n">
        <f aca="false">N17-J17</f>
        <v>-243081.35</v>
      </c>
    </row>
    <row r="18" customFormat="false" ht="78.75" hidden="false" customHeight="true" outlineLevel="0" collapsed="false">
      <c r="A18" s="24" t="s">
        <v>19</v>
      </c>
      <c r="B18" s="35" t="s">
        <v>20</v>
      </c>
      <c r="C18" s="36"/>
      <c r="D18" s="37"/>
      <c r="E18" s="37"/>
      <c r="F18" s="37"/>
      <c r="G18" s="38" t="n">
        <f aca="false">H18+I18+J18</f>
        <v>44431150</v>
      </c>
      <c r="H18" s="29" t="n">
        <v>0</v>
      </c>
      <c r="I18" s="29" t="n">
        <f aca="false">12431150+2000000</f>
        <v>14431150</v>
      </c>
      <c r="J18" s="29" t="n">
        <v>30000000</v>
      </c>
      <c r="K18" s="30" t="n">
        <f aca="false">L18+M18+N18</f>
        <v>44431150</v>
      </c>
      <c r="L18" s="31" t="n">
        <v>0</v>
      </c>
      <c r="M18" s="31" t="n">
        <f aca="false">2000000+12431150</f>
        <v>14431150</v>
      </c>
      <c r="N18" s="31" t="n">
        <v>30000000</v>
      </c>
      <c r="O18" s="32" t="n">
        <f aca="false">K18/G18*100</f>
        <v>100</v>
      </c>
      <c r="P18" s="33" t="n">
        <v>0</v>
      </c>
      <c r="Q18" s="33" t="n">
        <f aca="false">M18/I18*100</f>
        <v>100</v>
      </c>
      <c r="R18" s="33" t="n">
        <f aca="false">N18/J18*100</f>
        <v>100</v>
      </c>
      <c r="S18" s="32" t="n">
        <f aca="false">K18-G18</f>
        <v>0</v>
      </c>
      <c r="T18" s="29" t="n">
        <f aca="false">L18-H18</f>
        <v>0</v>
      </c>
      <c r="U18" s="34" t="n">
        <f aca="false">M18-I18</f>
        <v>0</v>
      </c>
      <c r="V18" s="34" t="n">
        <f aca="false">N18-J18</f>
        <v>0</v>
      </c>
    </row>
    <row r="19" customFormat="false" ht="57" hidden="false" customHeight="true" outlineLevel="0" collapsed="false">
      <c r="A19" s="39" t="s">
        <v>21</v>
      </c>
      <c r="B19" s="40" t="s">
        <v>22</v>
      </c>
      <c r="C19" s="26" t="n">
        <f aca="false">D19+E19+F19</f>
        <v>7125000</v>
      </c>
      <c r="D19" s="27" t="n">
        <v>0</v>
      </c>
      <c r="E19" s="27" t="n">
        <v>0</v>
      </c>
      <c r="F19" s="27" t="n">
        <v>7125000</v>
      </c>
      <c r="G19" s="28" t="n">
        <f aca="false">H19+I19+J19</f>
        <v>146983210.17</v>
      </c>
      <c r="H19" s="34" t="n">
        <v>146983210.17</v>
      </c>
      <c r="I19" s="34" t="n">
        <v>0</v>
      </c>
      <c r="J19" s="34" t="n">
        <v>0</v>
      </c>
      <c r="K19" s="30" t="n">
        <f aca="false">L19+M19+N19</f>
        <v>140484750.39</v>
      </c>
      <c r="L19" s="41" t="n">
        <v>140484750.39</v>
      </c>
      <c r="M19" s="31" t="n">
        <v>0</v>
      </c>
      <c r="N19" s="42" t="n">
        <v>0</v>
      </c>
      <c r="O19" s="32" t="n">
        <f aca="false">K19/G19*100</f>
        <v>95.5787740841393</v>
      </c>
      <c r="P19" s="33" t="n">
        <f aca="false">L19/H19*100</f>
        <v>95.5787740841393</v>
      </c>
      <c r="Q19" s="33" t="n">
        <v>0</v>
      </c>
      <c r="R19" s="33" t="n">
        <v>0</v>
      </c>
      <c r="S19" s="32" t="n">
        <f aca="false">K19-G19</f>
        <v>-6498459.78</v>
      </c>
      <c r="T19" s="29" t="n">
        <f aca="false">L19-H19</f>
        <v>-6498459.78</v>
      </c>
      <c r="U19" s="34" t="n">
        <f aca="false">M19-I19</f>
        <v>0</v>
      </c>
      <c r="V19" s="34" t="n">
        <f aca="false">N19-J19</f>
        <v>0</v>
      </c>
    </row>
    <row r="20" customFormat="false" ht="60.75" hidden="false" customHeight="true" outlineLevel="0" collapsed="false">
      <c r="A20" s="39" t="s">
        <v>23</v>
      </c>
      <c r="B20" s="40" t="s">
        <v>24</v>
      </c>
      <c r="C20" s="26" t="n">
        <f aca="false">D20+E20+F20</f>
        <v>2617311.16</v>
      </c>
      <c r="D20" s="27" t="n">
        <v>0</v>
      </c>
      <c r="E20" s="27" t="n">
        <v>375282.25</v>
      </c>
      <c r="F20" s="27" t="n">
        <v>2242028.91</v>
      </c>
      <c r="G20" s="28" t="n">
        <f aca="false">H20+I20+J20</f>
        <v>33162782.01</v>
      </c>
      <c r="H20" s="34" t="n">
        <v>0</v>
      </c>
      <c r="I20" s="34" t="n">
        <v>0</v>
      </c>
      <c r="J20" s="34" t="n">
        <v>33162782.01</v>
      </c>
      <c r="K20" s="30" t="n">
        <f aca="false">L20+M20+N20</f>
        <v>29459912.82</v>
      </c>
      <c r="L20" s="42" t="n">
        <v>0</v>
      </c>
      <c r="M20" s="31" t="n">
        <v>0</v>
      </c>
      <c r="N20" s="34" t="n">
        <v>29459912.82</v>
      </c>
      <c r="O20" s="32" t="n">
        <f aca="false">K20/G20*100</f>
        <v>88.8342624907542</v>
      </c>
      <c r="P20" s="33" t="n">
        <v>0</v>
      </c>
      <c r="Q20" s="33" t="n">
        <v>0</v>
      </c>
      <c r="R20" s="33" t="n">
        <f aca="false">N20/J20*100</f>
        <v>88.8342624907542</v>
      </c>
      <c r="S20" s="32" t="n">
        <f aca="false">K20-G20</f>
        <v>-3702869.19</v>
      </c>
      <c r="T20" s="29" t="n">
        <f aca="false">L20-H20</f>
        <v>0</v>
      </c>
      <c r="U20" s="34" t="n">
        <f aca="false">M20-I20</f>
        <v>0</v>
      </c>
      <c r="V20" s="34" t="n">
        <f aca="false">N20-J20</f>
        <v>-3702869.19</v>
      </c>
    </row>
    <row r="21" customFormat="false" ht="100.5" hidden="false" customHeight="true" outlineLevel="0" collapsed="false">
      <c r="A21" s="39" t="s">
        <v>25</v>
      </c>
      <c r="B21" s="40" t="s">
        <v>26</v>
      </c>
      <c r="C21" s="26"/>
      <c r="D21" s="27"/>
      <c r="E21" s="27"/>
      <c r="F21" s="27"/>
      <c r="G21" s="28" t="n">
        <f aca="false">H21+I21+J21</f>
        <v>11681925.69</v>
      </c>
      <c r="H21" s="34" t="n">
        <v>0</v>
      </c>
      <c r="I21" s="34" t="n">
        <v>2920481.43</v>
      </c>
      <c r="J21" s="34" t="n">
        <v>8761444.26</v>
      </c>
      <c r="K21" s="30" t="n">
        <f aca="false">L21+M21+N21</f>
        <v>11681925.69</v>
      </c>
      <c r="L21" s="42" t="n">
        <v>0</v>
      </c>
      <c r="M21" s="31" t="n">
        <v>2920481.43</v>
      </c>
      <c r="N21" s="42" t="n">
        <v>8761444.26</v>
      </c>
      <c r="O21" s="32" t="n">
        <f aca="false">K21/G21*100</f>
        <v>100</v>
      </c>
      <c r="P21" s="33" t="n">
        <v>0</v>
      </c>
      <c r="Q21" s="33" t="n">
        <f aca="false">M21/I21*100</f>
        <v>100</v>
      </c>
      <c r="R21" s="33" t="n">
        <f aca="false">N21/J21*100</f>
        <v>100</v>
      </c>
      <c r="S21" s="32" t="n">
        <f aca="false">K21-G21</f>
        <v>0</v>
      </c>
      <c r="T21" s="29" t="n">
        <f aca="false">L21-H21</f>
        <v>0</v>
      </c>
      <c r="U21" s="34" t="n">
        <f aca="false">M21-I21</f>
        <v>0</v>
      </c>
      <c r="V21" s="34" t="n">
        <f aca="false">N21-J21</f>
        <v>0</v>
      </c>
    </row>
    <row r="22" customFormat="false" ht="74.25" hidden="true" customHeight="true" outlineLevel="0" collapsed="false">
      <c r="A22" s="39" t="s">
        <v>27</v>
      </c>
      <c r="B22" s="40" t="s">
        <v>28</v>
      </c>
      <c r="C22" s="26"/>
      <c r="D22" s="27"/>
      <c r="E22" s="27"/>
      <c r="F22" s="27"/>
      <c r="G22" s="28" t="n">
        <f aca="false">H22+I22+J22</f>
        <v>0</v>
      </c>
      <c r="H22" s="34" t="n">
        <v>0</v>
      </c>
      <c r="I22" s="34" t="n">
        <v>0</v>
      </c>
      <c r="J22" s="34" t="n">
        <v>0</v>
      </c>
      <c r="K22" s="43" t="n">
        <v>0</v>
      </c>
      <c r="L22" s="42" t="n">
        <v>0</v>
      </c>
      <c r="M22" s="31" t="n">
        <v>0</v>
      </c>
      <c r="N22" s="42" t="n">
        <v>0</v>
      </c>
      <c r="O22" s="44" t="e">
        <f aca="false">K22/G22*100</f>
        <v>#DIV/0!</v>
      </c>
      <c r="P22" s="45" t="n">
        <v>0</v>
      </c>
      <c r="Q22" s="45" t="n">
        <v>0</v>
      </c>
      <c r="R22" s="45" t="n">
        <v>0</v>
      </c>
      <c r="S22" s="32" t="n">
        <f aca="false">K22-G22</f>
        <v>0</v>
      </c>
      <c r="T22" s="34" t="n">
        <f aca="false">L22-H22</f>
        <v>0</v>
      </c>
      <c r="U22" s="34" t="n">
        <f aca="false">M22-I22</f>
        <v>0</v>
      </c>
      <c r="V22" s="34" t="n">
        <f aca="false">N22-J22</f>
        <v>0</v>
      </c>
    </row>
    <row r="23" customFormat="false" ht="15.75" hidden="false" customHeight="false" outlineLevel="0" collapsed="false">
      <c r="A23" s="46"/>
      <c r="B23" s="47" t="s">
        <v>29</v>
      </c>
      <c r="C23" s="48" t="e">
        <f aca="false">C17+C19+C20+#REF!+#REF!</f>
        <v>#REF!</v>
      </c>
      <c r="D23" s="48" t="e">
        <f aca="false">D17+D19+D20+#REF!+#REF!</f>
        <v>#REF!</v>
      </c>
      <c r="E23" s="48" t="e">
        <f aca="false">E17+E19+E20+#REF!+#REF!</f>
        <v>#REF!</v>
      </c>
      <c r="F23" s="48" t="e">
        <f aca="false">F17+F19+F20+#REF!+#REF!</f>
        <v>#REF!</v>
      </c>
      <c r="G23" s="28" t="n">
        <f aca="false">H23+I23+J23</f>
        <v>241780867.87</v>
      </c>
      <c r="H23" s="49" t="n">
        <f aca="false">SUM(H17:H22)</f>
        <v>146983210.17</v>
      </c>
      <c r="I23" s="49" t="n">
        <f aca="false">SUM(I17:I22)</f>
        <v>17351631.43</v>
      </c>
      <c r="J23" s="49" t="n">
        <f aca="false">SUM(J17:J22)</f>
        <v>77446026.27</v>
      </c>
      <c r="K23" s="50" t="n">
        <f aca="false">SUM(K17:K22)</f>
        <v>231336457.55</v>
      </c>
      <c r="L23" s="49" t="n">
        <f aca="false">SUM(L17:L22)</f>
        <v>140484750.39</v>
      </c>
      <c r="M23" s="49" t="n">
        <f aca="false">SUM(M17:M22)</f>
        <v>17351631.43</v>
      </c>
      <c r="N23" s="49" t="n">
        <f aca="false">SUM(N17:N22)</f>
        <v>73500075.73</v>
      </c>
      <c r="O23" s="44" t="n">
        <f aca="false">K23/G23*100</f>
        <v>95.6802163827058</v>
      </c>
      <c r="P23" s="44" t="n">
        <f aca="false">L23/H23*100</f>
        <v>95.5787740841393</v>
      </c>
      <c r="Q23" s="50" t="n">
        <f aca="false">M23/I23*100</f>
        <v>100</v>
      </c>
      <c r="R23" s="44" t="n">
        <f aca="false">N23/J23*100</f>
        <v>94.9049025107586</v>
      </c>
      <c r="S23" s="32" t="n">
        <f aca="false">K23-G23</f>
        <v>-10444410.32</v>
      </c>
      <c r="T23" s="50" t="n">
        <f aca="false">L23-H23</f>
        <v>-6498459.78</v>
      </c>
      <c r="U23" s="50" t="n">
        <f aca="false">M23-I23</f>
        <v>0</v>
      </c>
      <c r="V23" s="50" t="n">
        <f aca="false">N23-J23</f>
        <v>-3945950.53999999</v>
      </c>
    </row>
  </sheetData>
  <mergeCells count="6">
    <mergeCell ref="T1:U1"/>
    <mergeCell ref="T2:U2"/>
    <mergeCell ref="A10:V10"/>
    <mergeCell ref="A11:S11"/>
    <mergeCell ref="A12:S12"/>
    <mergeCell ref="C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1:29:15Z</dcterms:created>
  <dc:creator>Плотникова</dc:creator>
  <dc:description/>
  <dc:language>en-US</dc:language>
  <cp:lastModifiedBy>Башкова</cp:lastModifiedBy>
  <cp:lastPrinted>2023-11-15T09:59:46Z</cp:lastPrinted>
  <dcterms:modified xsi:type="dcterms:W3CDTF">2024-04-01T11:04:39Z</dcterms:modified>
  <cp:revision>0</cp:revision>
  <dc:subject/>
  <dc:title/>
</cp:coreProperties>
</file>