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5 (2)" sheetId="2" state="hidden" r:id="rId3"/>
  </sheets>
  <definedNames>
    <definedName function="false" hidden="false" localSheetId="0" name="_xlnm.Print_Area" vbProcedure="false">'приложение 5'!$C$1:$H$61</definedName>
    <definedName function="false" hidden="false" localSheetId="0" name="_xlnm.Print_Titles" vbProcedure="false">'приложение 5'!$12:$13</definedName>
    <definedName function="false" hidden="false" localSheetId="1" name="_xlnm.Print_Area" vbProcedure="false">'приложение 5 (2)'!$C$1:$I$27</definedName>
    <definedName function="false" hidden="false" localSheetId="1" name="_xlnm.Print_Titles" vbProcedure="false">'приложение 5 (2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0">
  <si>
    <t xml:space="preserve">Приложение 5</t>
  </si>
  <si>
    <t xml:space="preserve">к решению Думы</t>
  </si>
  <si>
    <t xml:space="preserve">от                             № </t>
  </si>
  <si>
    <t xml:space="preserve">Расходы бюджета Александровского муниципального округа Пермского края за 2023 год по разделам и подразделам классификации расходов бюджета  </t>
  </si>
  <si>
    <t xml:space="preserve">рублей</t>
  </si>
  <si>
    <t xml:space="preserve">Ведом</t>
  </si>
  <si>
    <t xml:space="preserve">Вед</t>
  </si>
  <si>
    <t xml:space="preserve">Рз, ПР</t>
  </si>
  <si>
    <t xml:space="preserve">Наименование расходов</t>
  </si>
  <si>
    <t xml:space="preserve">Уточненный план (бюджетная роспись)</t>
  </si>
  <si>
    <t xml:space="preserve">Фактически исполнено</t>
  </si>
  <si>
    <t xml:space="preserve">Процент исполнения к уточнённому плану (бюджетной росписи)</t>
  </si>
  <si>
    <t xml:space="preserve">Отклонение  исполнения от уточнённого плана (бюджетной росписи)</t>
  </si>
  <si>
    <t xml:space="preserve">ство</t>
  </si>
  <si>
    <t xml:space="preserve">1</t>
  </si>
  <si>
    <t xml:space="preserve">2</t>
  </si>
  <si>
    <t xml:space="preserve">3</t>
  </si>
  <si>
    <t xml:space="preserve">4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Итого</t>
  </si>
  <si>
    <t xml:space="preserve">Расходы бюджета Александровского муниципального округа за 2021 год по разделам и подразделам классификации расходов бюджета  </t>
  </si>
  <si>
    <t xml:space="preserve">тыс. рублей</t>
  </si>
  <si>
    <t xml:space="preserve">2021</t>
  </si>
  <si>
    <t xml:space="preserve">План 2022</t>
  </si>
  <si>
    <t xml:space="preserve">Фактически исполнено 2022 год</t>
  </si>
  <si>
    <t xml:space="preserve">удельный вес</t>
  </si>
  <si>
    <t xml:space="preserve">Отклонение  к 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_(* #,##0.00_);_(* \(#,##0.00\);_(* \-??_);_(@_)"/>
    <numFmt numFmtId="168" formatCode="_-* #,##0.00\ _D_M_-;\-* #,##0.00\ _D_M_-;_-* \-??\ _D_M_-;_-@_-"/>
    <numFmt numFmtId="169" formatCode="[$-409]m/d/yyyy\ h:mm"/>
    <numFmt numFmtId="170" formatCode="@"/>
    <numFmt numFmtId="171" formatCode="#,##0.00"/>
    <numFmt numFmtId="172" formatCode="#,##0.0"/>
  </numFmts>
  <fonts count="6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3366FF"/>
      <name val="Arial"/>
      <family val="2"/>
      <charset val="204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CCFF"/>
        <bgColor rgb="FFA5D8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B1B1B1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9999FF"/>
        <bgColor rgb="FFB3B3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B3B3FF"/>
        <bgColor rgb="FFCCCCFF"/>
      </patternFill>
    </fill>
    <fill>
      <patternFill patternType="solid">
        <fgColor rgb="FFB1B1B1"/>
        <bgColor rgb="FFC0C0C0"/>
      </patternFill>
    </fill>
    <fill>
      <patternFill patternType="solid">
        <fgColor rgb="FF4040FF"/>
        <bgColor rgb="FF3366FF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A5D8FF"/>
        <bgColor rgb="FF99CCFF"/>
      </patternFill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7" borderId="0" applyFont="true" applyBorder="false" applyAlignment="false" applyProtection="false"/>
    <xf numFmtId="164" fontId="8" fillId="27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7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31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32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5" borderId="1" applyFont="true" applyBorder="true" applyAlignment="false" applyProtection="false"/>
    <xf numFmtId="164" fontId="12" fillId="27" borderId="2" applyFont="true" applyBorder="true" applyAlignment="false" applyProtection="false"/>
    <xf numFmtId="164" fontId="13" fillId="33" borderId="0" applyFont="true" applyBorder="false" applyAlignment="false" applyProtection="false"/>
    <xf numFmtId="164" fontId="13" fillId="34" borderId="0" applyFont="true" applyBorder="false" applyAlignment="false" applyProtection="false"/>
    <xf numFmtId="164" fontId="13" fillId="35" borderId="0" applyFont="true" applyBorder="false" applyAlignment="false" applyProtection="false"/>
    <xf numFmtId="164" fontId="13" fillId="36" borderId="0" applyFont="true" applyBorder="false" applyAlignment="false" applyProtection="false"/>
    <xf numFmtId="164" fontId="13" fillId="3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5" borderId="8" applyFont="true" applyBorder="true" applyAlignment="false" applyProtection="false"/>
    <xf numFmtId="164" fontId="24" fillId="38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8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8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8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8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8" borderId="9" applyFont="true" applyBorder="true" applyAlignment="true" applyProtection="false">
      <alignment horizontal="general" vertical="center" textRotation="0" wrapText="false" indent="0" shrinkToFit="false"/>
    </xf>
    <xf numFmtId="164" fontId="24" fillId="38" borderId="9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8" borderId="1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8" borderId="9" applyFont="true" applyBorder="true" applyAlignment="true" applyProtection="false">
      <alignment horizontal="left" vertical="center" textRotation="0" wrapText="false" indent="1" shrinkToFit="false"/>
    </xf>
    <xf numFmtId="164" fontId="24" fillId="38" borderId="9" applyFont="true" applyBorder="true" applyAlignment="true" applyProtection="false">
      <alignment horizontal="left" vertical="center" textRotation="0" wrapText="false" indent="1" shrinkToFit="false"/>
    </xf>
    <xf numFmtId="164" fontId="29" fillId="38" borderId="10" applyFont="true" applyBorder="true" applyAlignment="true" applyProtection="false">
      <alignment horizontal="left" vertical="top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8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8" borderId="10" applyFont="true" applyBorder="true" applyAlignment="true" applyProtection="false">
      <alignment horizontal="left" vertical="top" textRotation="0" wrapText="false" indent="1" shrinkToFit="false"/>
    </xf>
    <xf numFmtId="164" fontId="24" fillId="20" borderId="9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9" applyFont="true" applyBorder="true" applyAlignment="true" applyProtection="false">
      <alignment horizontal="left" vertical="center" textRotation="0" wrapText="false" indent="1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39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9" borderId="9" applyFont="true" applyBorder="true" applyAlignment="true" applyProtection="false">
      <alignment horizontal="right" vertical="center" textRotation="0" wrapText="false" indent="0" shrinkToFit="false"/>
    </xf>
    <xf numFmtId="164" fontId="24" fillId="40" borderId="11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0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0" borderId="11" applyFont="true" applyBorder="true" applyAlignment="true" applyProtection="false">
      <alignment horizontal="right" vertical="center" textRotation="0" wrapText="false" indent="0" shrinkToFit="false"/>
    </xf>
    <xf numFmtId="164" fontId="24" fillId="17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32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2" borderId="9" applyFont="true" applyBorder="true" applyAlignment="true" applyProtection="false">
      <alignment horizontal="right" vertical="center" textRotation="0" wrapText="false" indent="0" shrinkToFit="false"/>
    </xf>
    <xf numFmtId="164" fontId="24" fillId="14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4" borderId="9" applyFont="true" applyBorder="true" applyAlignment="true" applyProtection="false">
      <alignment horizontal="right" vertical="center" textRotation="0" wrapText="false" indent="0" shrinkToFit="false"/>
    </xf>
    <xf numFmtId="164" fontId="24" fillId="29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9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9" borderId="9" applyFont="true" applyBorder="true" applyAlignment="true" applyProtection="false">
      <alignment horizontal="right" vertical="center" textRotation="0" wrapText="false" indent="0" shrinkToFit="false"/>
    </xf>
    <xf numFmtId="164" fontId="24" fillId="16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9" applyFont="true" applyBorder="true" applyAlignment="true" applyProtection="false">
      <alignment horizontal="right" vertical="center" textRotation="0" wrapText="false" indent="0" shrinkToFit="false"/>
    </xf>
    <xf numFmtId="164" fontId="24" fillId="41" borderId="11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1" borderId="12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1" borderId="11" applyFont="true" applyBorder="true" applyAlignment="true" applyProtection="false">
      <alignment horizontal="left" vertical="center" textRotation="0" wrapText="false" indent="1" shrinkToFit="false"/>
    </xf>
    <xf numFmtId="164" fontId="30" fillId="13" borderId="11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3" borderId="11" applyFont="true" applyBorder="true" applyAlignment="true" applyProtection="false">
      <alignment horizontal="left" vertical="center" textRotation="0" wrapText="false" indent="1" shrinkToFit="false"/>
    </xf>
    <xf numFmtId="164" fontId="30" fillId="13" borderId="11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3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3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11" borderId="11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5" fillId="13" borderId="10" applyFont="true" applyBorder="true" applyAlignment="true" applyProtection="false">
      <alignment horizontal="left" vertical="center" textRotation="0" wrapText="false" indent="1" shrinkToFit="false"/>
    </xf>
    <xf numFmtId="164" fontId="24" fillId="15" borderId="9" applyFont="true" applyBorder="true" applyAlignment="true" applyProtection="false">
      <alignment horizontal="left" vertical="center" textRotation="0" wrapText="false" indent="1" shrinkToFit="false"/>
    </xf>
    <xf numFmtId="164" fontId="25" fillId="13" borderId="10" applyFont="true" applyBorder="true" applyAlignment="true" applyProtection="false">
      <alignment horizontal="left" vertical="center" textRotation="0" wrapText="false" indent="1" shrinkToFit="false"/>
    </xf>
    <xf numFmtId="164" fontId="25" fillId="13" borderId="10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10" applyFont="true" applyBorder="true" applyAlignment="true" applyProtection="false">
      <alignment horizontal="left" vertical="center" textRotation="0" wrapText="false" indent="1" shrinkToFit="false"/>
    </xf>
    <xf numFmtId="164" fontId="33" fillId="13" borderId="10" applyFont="true" applyBorder="true" applyAlignment="true" applyProtection="false">
      <alignment horizontal="left" vertical="top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3" borderId="10" applyFont="true" applyBorder="true" applyAlignment="true" applyProtection="false">
      <alignment horizontal="left" vertical="top" textRotation="0" wrapText="false" indent="1" shrinkToFit="false"/>
    </xf>
    <xf numFmtId="164" fontId="25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30" borderId="9" applyFont="true" applyBorder="true" applyAlignment="true" applyProtection="false">
      <alignment horizontal="left" vertical="center" textRotation="0" wrapText="false" indent="1" shrinkToFit="false"/>
    </xf>
    <xf numFmtId="164" fontId="25" fillId="2" borderId="10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0" applyFont="true" applyBorder="true" applyAlignment="true" applyProtection="false">
      <alignment horizontal="left" vertical="center" textRotation="0" wrapText="false" indent="1" shrinkToFit="false"/>
    </xf>
    <xf numFmtId="164" fontId="33" fillId="2" borderId="10" applyFont="true" applyBorder="true" applyAlignment="true" applyProtection="false">
      <alignment horizontal="left" vertical="top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5" fillId="6" borderId="10" applyFont="true" applyBorder="true" applyAlignment="true" applyProtection="false">
      <alignment horizontal="left" vertical="center" textRotation="0" wrapText="false" indent="1" shrinkToFit="false"/>
    </xf>
    <xf numFmtId="164" fontId="33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11" borderId="9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1" borderId="1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9" applyFont="true" applyBorder="true" applyAlignment="true" applyProtection="false">
      <alignment horizontal="left" vertical="center" textRotation="0" wrapText="false" indent="1" shrinkToFit="false"/>
    </xf>
    <xf numFmtId="164" fontId="33" fillId="11" borderId="10" applyFont="true" applyBorder="true" applyAlignment="true" applyProtection="false">
      <alignment horizontal="left" vertical="top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1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10" applyFont="true" applyBorder="true" applyAlignment="true" applyProtection="false">
      <alignment horizontal="left" vertical="top" textRotation="0" wrapText="false" indent="1" shrinkToFit="false"/>
    </xf>
    <xf numFmtId="164" fontId="33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11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1" applyFont="true" applyBorder="true" applyAlignment="true" applyProtection="false">
      <alignment horizontal="general" vertical="center" textRotation="0" wrapText="false" indent="0" shrinkToFit="false"/>
    </xf>
    <xf numFmtId="164" fontId="35" fillId="15" borderId="10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10" applyFont="true" applyBorder="true" applyAlignment="true" applyProtection="false">
      <alignment horizontal="left" vertical="center" textRotation="0" wrapText="false" indent="1" shrinkToFit="false"/>
    </xf>
    <xf numFmtId="164" fontId="35" fillId="4" borderId="10" applyFont="true" applyBorder="true" applyAlignment="true" applyProtection="false">
      <alignment horizontal="left" vertical="top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10" applyFont="true" applyBorder="true" applyAlignment="true" applyProtection="false">
      <alignment horizontal="left" vertical="top" textRotation="0" wrapText="false" indent="1" shrinkToFit="false"/>
    </xf>
    <xf numFmtId="164" fontId="4" fillId="11" borderId="10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7" fillId="5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1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9" applyFont="true" applyBorder="true" applyAlignment="true" applyProtection="false">
      <alignment horizontal="right" vertical="center" textRotation="0" wrapText="false" indent="0" shrinkToFit="false"/>
    </xf>
    <xf numFmtId="164" fontId="24" fillId="20" borderId="9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9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0" applyFont="true" applyBorder="true" applyAlignment="true" applyProtection="false">
      <alignment horizontal="left" vertical="top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0" applyFont="true" applyBorder="true" applyAlignment="true" applyProtection="false">
      <alignment horizontal="left" vertical="top" textRotation="0" wrapText="false" indent="1" shrinkToFit="false"/>
    </xf>
    <xf numFmtId="164" fontId="37" fillId="26" borderId="11" applyFont="true" applyBorder="true" applyAlignment="true" applyProtection="false">
      <alignment horizontal="left" vertical="center" textRotation="0" wrapText="false" indent="1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9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1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9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13" fillId="0" borderId="14" applyFont="true" applyBorder="true" applyAlignment="false" applyProtection="false"/>
    <xf numFmtId="164" fontId="42" fillId="0" borderId="0" applyFont="true" applyBorder="false" applyAlignment="false" applyProtection="false"/>
    <xf numFmtId="164" fontId="7" fillId="42" borderId="0" applyFont="true" applyBorder="false" applyAlignment="false" applyProtection="false"/>
    <xf numFmtId="164" fontId="7" fillId="4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2" borderId="0" applyFont="true" applyBorder="false" applyAlignment="false" applyProtection="false"/>
    <xf numFmtId="164" fontId="43" fillId="12" borderId="1" applyFont="true" applyBorder="true" applyAlignment="false" applyProtection="false"/>
    <xf numFmtId="164" fontId="44" fillId="15" borderId="8" applyFont="true" applyBorder="true" applyAlignment="false" applyProtection="false"/>
    <xf numFmtId="164" fontId="45" fillId="15" borderId="1" applyFont="true" applyBorder="true" applyAlignment="false" applyProtection="false"/>
    <xf numFmtId="164" fontId="46" fillId="0" borderId="15" applyFont="true" applyBorder="true" applyAlignment="false" applyProtection="false"/>
    <xf numFmtId="164" fontId="47" fillId="0" borderId="4" applyFont="true" applyBorder="true" applyAlignment="false" applyProtection="false"/>
    <xf numFmtId="164" fontId="48" fillId="0" borderId="16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17" applyFont="true" applyBorder="true" applyAlignment="false" applyProtection="false"/>
    <xf numFmtId="164" fontId="50" fillId="27" borderId="2" applyFont="true" applyBorder="true" applyAlignment="false" applyProtection="false"/>
    <xf numFmtId="164" fontId="51" fillId="0" borderId="0" applyFont="true" applyBorder="false" applyAlignment="false" applyProtection="false"/>
    <xf numFmtId="164" fontId="52" fillId="3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6" fillId="0" borderId="1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8" fillId="9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9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9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3" fillId="0" borderId="0" xfId="7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3" fillId="0" borderId="20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7" fillId="0" borderId="20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3" xfId="30"/>
    <cellStyle name="20% - Акцент1 3 2" xfId="31"/>
    <cellStyle name="20% - Акцент1 3 3" xfId="32"/>
    <cellStyle name="20% - Акцент1 3 4" xfId="33"/>
    <cellStyle name="20% - Акцент2 2" xfId="34"/>
    <cellStyle name="20% - Акцент2 2 2" xfId="35"/>
    <cellStyle name="20% - Акцент2 2 3" xfId="36"/>
    <cellStyle name="20% - Акцент2 2 4" xfId="37"/>
    <cellStyle name="20% - Акцент2 3" xfId="38"/>
    <cellStyle name="20% - Акцент2 3 2" xfId="39"/>
    <cellStyle name="20% - Акцент2 3 3" xfId="40"/>
    <cellStyle name="20% - Акцент2 3 4" xfId="41"/>
    <cellStyle name="20% - Акцент3 2" xfId="42"/>
    <cellStyle name="20% - Акцент3 2 2" xfId="43"/>
    <cellStyle name="20% - Акцент3 2 3" xfId="44"/>
    <cellStyle name="20% - Акцент3 2 4" xfId="45"/>
    <cellStyle name="20% - Акцент3 3" xfId="46"/>
    <cellStyle name="20% - Акцент3 3 2" xfId="47"/>
    <cellStyle name="20% - Акцент3 3 3" xfId="48"/>
    <cellStyle name="20% - Акцент3 3 4" xfId="49"/>
    <cellStyle name="20% - Акцент4 2" xfId="50"/>
    <cellStyle name="20% - Акцент4 2 2" xfId="51"/>
    <cellStyle name="20% - Акцент4 2 3" xfId="52"/>
    <cellStyle name="20% - Акцент4 2 4" xfId="53"/>
    <cellStyle name="20% - Акцент4 3" xfId="54"/>
    <cellStyle name="20% - Акцент4 3 2" xfId="55"/>
    <cellStyle name="20% - Акцент4 3 3" xfId="56"/>
    <cellStyle name="20% - Акцент4 3 4" xfId="57"/>
    <cellStyle name="20% - Акцент5 2" xfId="58"/>
    <cellStyle name="20% - Акцент5 2 2" xfId="59"/>
    <cellStyle name="20% - Акцент5 2 3" xfId="60"/>
    <cellStyle name="20% - Акцент5 2 4" xfId="61"/>
    <cellStyle name="20% - Акцент5 3" xfId="62"/>
    <cellStyle name="20% - Акцент5 3 2" xfId="63"/>
    <cellStyle name="20% - Акцент5 3 3" xfId="64"/>
    <cellStyle name="20% - Акцент5 3 4" xfId="65"/>
    <cellStyle name="20% - Акцент6 2" xfId="66"/>
    <cellStyle name="20% - Акцент6 2 2" xfId="67"/>
    <cellStyle name="20% - Акцент6 2 3" xfId="68"/>
    <cellStyle name="20% - Акцент6 2 4" xfId="69"/>
    <cellStyle name="20% - Акцент6 3" xfId="70"/>
    <cellStyle name="20% - Акцент6 3 2" xfId="71"/>
    <cellStyle name="20% - Акцент6 3 3" xfId="72"/>
    <cellStyle name="20% - Акцент6 3 4" xfId="73"/>
    <cellStyle name="40% - Accent1" xfId="74"/>
    <cellStyle name="40% - Accent2" xfId="75"/>
    <cellStyle name="40% - Accent3" xfId="76"/>
    <cellStyle name="40% - Accent4" xfId="77"/>
    <cellStyle name="40% - Accent5" xfId="78"/>
    <cellStyle name="40% - Accent6" xfId="79"/>
    <cellStyle name="40% - Акцент1 2" xfId="80"/>
    <cellStyle name="40% - Акцент1 2 2" xfId="81"/>
    <cellStyle name="40% - Акцент1 2 3" xfId="82"/>
    <cellStyle name="40% - Акцент1 2 4" xfId="83"/>
    <cellStyle name="40% - Акцент1 3" xfId="84"/>
    <cellStyle name="40% - Акцент1 3 2" xfId="85"/>
    <cellStyle name="40% - Акцент1 3 3" xfId="86"/>
    <cellStyle name="40% - Акцент1 3 4" xfId="87"/>
    <cellStyle name="40% - Акцент2 2" xfId="88"/>
    <cellStyle name="40% - Акцент2 2 2" xfId="89"/>
    <cellStyle name="40% - Акцент2 2 3" xfId="90"/>
    <cellStyle name="40% - Акцент2 2 4" xfId="91"/>
    <cellStyle name="40% - Акцент2 3" xfId="92"/>
    <cellStyle name="40% - Акцент2 3 2" xfId="93"/>
    <cellStyle name="40% - Акцент2 3 3" xfId="94"/>
    <cellStyle name="40% - Акцент2 3 4" xfId="95"/>
    <cellStyle name="40% - Акцент3 2" xfId="96"/>
    <cellStyle name="40% - Акцент3 2 2" xfId="97"/>
    <cellStyle name="40% - Акцент3 2 3" xfId="98"/>
    <cellStyle name="40% - Акцент3 2 4" xfId="99"/>
    <cellStyle name="40% - Акцент3 3" xfId="100"/>
    <cellStyle name="40% - Акцент3 3 2" xfId="101"/>
    <cellStyle name="40% - Акцент3 3 3" xfId="102"/>
    <cellStyle name="40% - Акцент3 3 4" xfId="103"/>
    <cellStyle name="40% - Акцент4 2" xfId="104"/>
    <cellStyle name="40% - Акцент4 2 2" xfId="105"/>
    <cellStyle name="40% - Акцент4 2 3" xfId="106"/>
    <cellStyle name="40% - Акцент4 2 4" xfId="107"/>
    <cellStyle name="40% - Акцент4 3" xfId="108"/>
    <cellStyle name="40% - Акцент4 3 2" xfId="109"/>
    <cellStyle name="40% - Акцент4 3 3" xfId="110"/>
    <cellStyle name="40% - Акцент4 3 4" xfId="111"/>
    <cellStyle name="40% - Акцент5 2" xfId="112"/>
    <cellStyle name="40% - Акцент5 2 2" xfId="113"/>
    <cellStyle name="40% - Акцент5 2 3" xfId="114"/>
    <cellStyle name="40% - Акцент5 2 4" xfId="115"/>
    <cellStyle name="40% - Акцент5 3" xfId="116"/>
    <cellStyle name="40% - Акцент5 3 2" xfId="117"/>
    <cellStyle name="40% - Акцент5 3 3" xfId="118"/>
    <cellStyle name="40% - Акцент5 3 4" xfId="119"/>
    <cellStyle name="40% - Акцент6 2" xfId="120"/>
    <cellStyle name="40% - Акцент6 2 2" xfId="121"/>
    <cellStyle name="40% - Акцент6 2 3" xfId="122"/>
    <cellStyle name="40% - Акцент6 2 4" xfId="123"/>
    <cellStyle name="40% - Акцент6 3" xfId="124"/>
    <cellStyle name="40% - Акцент6 3 2" xfId="125"/>
    <cellStyle name="40% - Акцент6 3 3" xfId="126"/>
    <cellStyle name="40% - Акцент6 3 4" xfId="127"/>
    <cellStyle name="60% - Accent1" xfId="128"/>
    <cellStyle name="60% - Accent2" xfId="129"/>
    <cellStyle name="60% - Accent3" xfId="130"/>
    <cellStyle name="60% - Accent4" xfId="131"/>
    <cellStyle name="60% - Accent5" xfId="132"/>
    <cellStyle name="60% - Accent6" xfId="133"/>
    <cellStyle name="60% - Акцент1 2" xfId="134"/>
    <cellStyle name="60% - Акцент2 2" xfId="135"/>
    <cellStyle name="60% - Акцент3 2" xfId="136"/>
    <cellStyle name="60% - Акцент4 2" xfId="137"/>
    <cellStyle name="60% - Акцент5 2" xfId="138"/>
    <cellStyle name="60% - Акцент6 2" xfId="139"/>
    <cellStyle name="Accent1" xfId="140"/>
    <cellStyle name="Accent1 - 20%" xfId="141"/>
    <cellStyle name="Accent1 - 20% 2" xfId="142"/>
    <cellStyle name="Accent1 - 40%" xfId="143"/>
    <cellStyle name="Accent1 - 40% 2" xfId="144"/>
    <cellStyle name="Accent1 - 60%" xfId="145"/>
    <cellStyle name="Accent1 - 60% 2" xfId="146"/>
    <cellStyle name="Accent2" xfId="147"/>
    <cellStyle name="Accent2 - 20%" xfId="148"/>
    <cellStyle name="Accent2 - 20% 2" xfId="149"/>
    <cellStyle name="Accent2 - 40%" xfId="150"/>
    <cellStyle name="Accent2 - 40% 2" xfId="151"/>
    <cellStyle name="Accent2 - 60%" xfId="152"/>
    <cellStyle name="Accent2 - 60% 2" xfId="153"/>
    <cellStyle name="Accent3" xfId="154"/>
    <cellStyle name="Accent3 - 20%" xfId="155"/>
    <cellStyle name="Accent3 - 20% 2" xfId="156"/>
    <cellStyle name="Accent3 - 40%" xfId="157"/>
    <cellStyle name="Accent3 - 40% 2" xfId="158"/>
    <cellStyle name="Accent3 - 60%" xfId="159"/>
    <cellStyle name="Accent3 - 60% 2" xfId="160"/>
    <cellStyle name="Accent3_10" xfId="161"/>
    <cellStyle name="Accent4" xfId="162"/>
    <cellStyle name="Accent4 - 20%" xfId="163"/>
    <cellStyle name="Accent4 - 20% 2" xfId="164"/>
    <cellStyle name="Accent4 - 40%" xfId="165"/>
    <cellStyle name="Accent4 - 40% 2" xfId="166"/>
    <cellStyle name="Accent4 - 60%" xfId="167"/>
    <cellStyle name="Accent4 - 60% 2" xfId="168"/>
    <cellStyle name="Accent4_10" xfId="169"/>
    <cellStyle name="Accent5" xfId="170"/>
    <cellStyle name="Accent5 - 20%" xfId="171"/>
    <cellStyle name="Accent5 - 20% 2" xfId="172"/>
    <cellStyle name="Accent5 - 40%" xfId="173"/>
    <cellStyle name="Accent5 - 60%" xfId="174"/>
    <cellStyle name="Accent5 - 60% 2" xfId="175"/>
    <cellStyle name="Accent5_10" xfId="176"/>
    <cellStyle name="Accent6" xfId="177"/>
    <cellStyle name="Accent6 - 20%" xfId="178"/>
    <cellStyle name="Accent6 - 40%" xfId="179"/>
    <cellStyle name="Accent6 - 40% 2" xfId="180"/>
    <cellStyle name="Accent6 - 60%" xfId="181"/>
    <cellStyle name="Accent6 - 60% 2" xfId="182"/>
    <cellStyle name="Accent6_10" xfId="183"/>
    <cellStyle name="Bad 1" xfId="184"/>
    <cellStyle name="Calculation" xfId="185"/>
    <cellStyle name="Check Cell" xfId="186"/>
    <cellStyle name="Emphasis 1" xfId="187"/>
    <cellStyle name="Emphasis 1 2" xfId="188"/>
    <cellStyle name="Emphasis 2" xfId="189"/>
    <cellStyle name="Emphasis 2 2" xfId="190"/>
    <cellStyle name="Emphasis 3" xfId="191"/>
    <cellStyle name="Explanatory Text" xfId="192"/>
    <cellStyle name="Good 1" xfId="193"/>
    <cellStyle name="Heading 1 1" xfId="194"/>
    <cellStyle name="Heading 2 1" xfId="195"/>
    <cellStyle name="Heading 3" xfId="196"/>
    <cellStyle name="Heading 4" xfId="197"/>
    <cellStyle name="Input" xfId="198"/>
    <cellStyle name="Linked Cell" xfId="199"/>
    <cellStyle name="Neutral 1" xfId="200"/>
    <cellStyle name="Normal_Regional Data for IGR" xfId="201"/>
    <cellStyle name="Note 1" xfId="202"/>
    <cellStyle name="Output" xfId="203"/>
    <cellStyle name="SAPBEXaggData" xfId="204"/>
    <cellStyle name="SAPBEXaggData 2" xfId="205"/>
    <cellStyle name="SAPBEXaggData 2 2" xfId="206"/>
    <cellStyle name="SAPBEXaggData 2 2 2" xfId="207"/>
    <cellStyle name="SAPBEXaggData 2 2 3" xfId="208"/>
    <cellStyle name="SAPBEXaggData 2 3" xfId="209"/>
    <cellStyle name="SAPBEXaggData 2 3 2" xfId="210"/>
    <cellStyle name="SAPBEXaggData 2 4" xfId="211"/>
    <cellStyle name="SAPBEXaggData 2 5" xfId="212"/>
    <cellStyle name="SAPBEXaggData 3" xfId="213"/>
    <cellStyle name="SAPBEXaggData 3 2" xfId="214"/>
    <cellStyle name="SAPBEXaggData 4" xfId="215"/>
    <cellStyle name="SAPBEXaggData 4 2" xfId="216"/>
    <cellStyle name="SAPBEXaggData_Приложения к закону (поправки)" xfId="217"/>
    <cellStyle name="SAPBEXaggDataEmph" xfId="218"/>
    <cellStyle name="SAPBEXaggDataEmph 2" xfId="219"/>
    <cellStyle name="SAPBEXaggDataEmph 2 2" xfId="220"/>
    <cellStyle name="SAPBEXaggDataEmph 2 2 2" xfId="221"/>
    <cellStyle name="SAPBEXaggDataEmph 2 2 3" xfId="222"/>
    <cellStyle name="SAPBEXaggDataEmph 2 3" xfId="223"/>
    <cellStyle name="SAPBEXaggDataEmph 2 3 2" xfId="224"/>
    <cellStyle name="SAPBEXaggDataEmph 2 4" xfId="225"/>
    <cellStyle name="SAPBEXaggDataEmph 2 5" xfId="226"/>
    <cellStyle name="SAPBEXaggDataEmph 3" xfId="227"/>
    <cellStyle name="SAPBEXaggDataEmph 3 2" xfId="228"/>
    <cellStyle name="SAPBEXaggDataEmph 4" xfId="229"/>
    <cellStyle name="SAPBEXaggDataEmph 4 2" xfId="230"/>
    <cellStyle name="SAPBEXaggItem" xfId="231"/>
    <cellStyle name="SAPBEXaggItem 2" xfId="232"/>
    <cellStyle name="SAPBEXaggItem 2 2" xfId="233"/>
    <cellStyle name="SAPBEXaggItem 2 2 2" xfId="234"/>
    <cellStyle name="SAPBEXaggItem 2 2 3" xfId="235"/>
    <cellStyle name="SAPBEXaggItem 2 3" xfId="236"/>
    <cellStyle name="SAPBEXaggItem 2 3 2" xfId="237"/>
    <cellStyle name="SAPBEXaggItem 2 4" xfId="238"/>
    <cellStyle name="SAPBEXaggItem 2 5" xfId="239"/>
    <cellStyle name="SAPBEXaggItem 3" xfId="240"/>
    <cellStyle name="SAPBEXaggItem 3 2" xfId="241"/>
    <cellStyle name="SAPBEXaggItem 4" xfId="242"/>
    <cellStyle name="SAPBEXaggItem 4 2" xfId="243"/>
    <cellStyle name="SAPBEXaggItem_8" xfId="244"/>
    <cellStyle name="SAPBEXaggItemX" xfId="245"/>
    <cellStyle name="SAPBEXaggItemX 2" xfId="246"/>
    <cellStyle name="SAPBEXaggItemX 2 2" xfId="247"/>
    <cellStyle name="SAPBEXaggItemX 2 2 2" xfId="248"/>
    <cellStyle name="SAPBEXaggItemX 2 2 3" xfId="249"/>
    <cellStyle name="SAPBEXaggItemX 2 3" xfId="250"/>
    <cellStyle name="SAPBEXaggItemX 2 3 2" xfId="251"/>
    <cellStyle name="SAPBEXaggItemX 2 4" xfId="252"/>
    <cellStyle name="SAPBEXaggItemX 2 5" xfId="253"/>
    <cellStyle name="SAPBEXaggItemX 3" xfId="254"/>
    <cellStyle name="SAPBEXaggItemX 3 2" xfId="255"/>
    <cellStyle name="SAPBEXaggItemX 4" xfId="256"/>
    <cellStyle name="SAPBEXaggItemX 4 2" xfId="257"/>
    <cellStyle name="SAPBEXchaText" xfId="258"/>
    <cellStyle name="SAPBEXchaText 2" xfId="259"/>
    <cellStyle name="SAPBEXchaText 2 2" xfId="260"/>
    <cellStyle name="SAPBEXchaText 2 2 2" xfId="261"/>
    <cellStyle name="SAPBEXchaText 2 2 3" xfId="262"/>
    <cellStyle name="SAPBEXchaText 2 3" xfId="263"/>
    <cellStyle name="SAPBEXchaText 2 3 2" xfId="264"/>
    <cellStyle name="SAPBEXchaText 2 4" xfId="265"/>
    <cellStyle name="SAPBEXchaText 2 5" xfId="266"/>
    <cellStyle name="SAPBEXchaText 3" xfId="267"/>
    <cellStyle name="SAPBEXchaText 3 2" xfId="268"/>
    <cellStyle name="SAPBEXchaText 4" xfId="269"/>
    <cellStyle name="SAPBEXchaText 4 2" xfId="270"/>
    <cellStyle name="SAPBEXexcBad7" xfId="271"/>
    <cellStyle name="SAPBEXexcBad7 2" xfId="272"/>
    <cellStyle name="SAPBEXexcBad7 2 2" xfId="273"/>
    <cellStyle name="SAPBEXexcBad7 2 2 2" xfId="274"/>
    <cellStyle name="SAPBEXexcBad7 2 2 3" xfId="275"/>
    <cellStyle name="SAPBEXexcBad7 2 3" xfId="276"/>
    <cellStyle name="SAPBEXexcBad7 2 3 2" xfId="277"/>
    <cellStyle name="SAPBEXexcBad7 2 4" xfId="278"/>
    <cellStyle name="SAPBEXexcBad7 2 5" xfId="279"/>
    <cellStyle name="SAPBEXexcBad7 3" xfId="280"/>
    <cellStyle name="SAPBEXexcBad7 3 2" xfId="281"/>
    <cellStyle name="SAPBEXexcBad7 4" xfId="282"/>
    <cellStyle name="SAPBEXexcBad7 4 2" xfId="283"/>
    <cellStyle name="SAPBEXexcBad8" xfId="284"/>
    <cellStyle name="SAPBEXexcBad8 2" xfId="285"/>
    <cellStyle name="SAPBEXexcBad8 2 2" xfId="286"/>
    <cellStyle name="SAPBEXexcBad8 2 2 2" xfId="287"/>
    <cellStyle name="SAPBEXexcBad8 2 2 3" xfId="288"/>
    <cellStyle name="SAPBEXexcBad8 2 3" xfId="289"/>
    <cellStyle name="SAPBEXexcBad8 2 3 2" xfId="290"/>
    <cellStyle name="SAPBEXexcBad8 2 4" xfId="291"/>
    <cellStyle name="SAPBEXexcBad8 2 5" xfId="292"/>
    <cellStyle name="SAPBEXexcBad8 3" xfId="293"/>
    <cellStyle name="SAPBEXexcBad8 3 2" xfId="294"/>
    <cellStyle name="SAPBEXexcBad8 4" xfId="295"/>
    <cellStyle name="SAPBEXexcBad8 4 2" xfId="296"/>
    <cellStyle name="SAPBEXexcBad9" xfId="297"/>
    <cellStyle name="SAPBEXexcBad9 2" xfId="298"/>
    <cellStyle name="SAPBEXexcBad9 2 2" xfId="299"/>
    <cellStyle name="SAPBEXexcBad9 2 2 2" xfId="300"/>
    <cellStyle name="SAPBEXexcBad9 2 2 3" xfId="301"/>
    <cellStyle name="SAPBEXexcBad9 2 3" xfId="302"/>
    <cellStyle name="SAPBEXexcBad9 2 3 2" xfId="303"/>
    <cellStyle name="SAPBEXexcBad9 2 4" xfId="304"/>
    <cellStyle name="SAPBEXexcBad9 2 5" xfId="305"/>
    <cellStyle name="SAPBEXexcBad9 3" xfId="306"/>
    <cellStyle name="SAPBEXexcBad9 3 2" xfId="307"/>
    <cellStyle name="SAPBEXexcBad9 4" xfId="308"/>
    <cellStyle name="SAPBEXexcBad9 4 2" xfId="309"/>
    <cellStyle name="SAPBEXexcCritical4" xfId="310"/>
    <cellStyle name="SAPBEXexcCritical4 2" xfId="311"/>
    <cellStyle name="SAPBEXexcCritical4 2 2" xfId="312"/>
    <cellStyle name="SAPBEXexcCritical4 2 2 2" xfId="313"/>
    <cellStyle name="SAPBEXexcCritical4 2 2 3" xfId="314"/>
    <cellStyle name="SAPBEXexcCritical4 2 3" xfId="315"/>
    <cellStyle name="SAPBEXexcCritical4 2 3 2" xfId="316"/>
    <cellStyle name="SAPBEXexcCritical4 2 4" xfId="317"/>
    <cellStyle name="SAPBEXexcCritical4 2 5" xfId="318"/>
    <cellStyle name="SAPBEXexcCritical4 3" xfId="319"/>
    <cellStyle name="SAPBEXexcCritical4 3 2" xfId="320"/>
    <cellStyle name="SAPBEXexcCritical4 4" xfId="321"/>
    <cellStyle name="SAPBEXexcCritical4 4 2" xfId="322"/>
    <cellStyle name="SAPBEXexcCritical5" xfId="323"/>
    <cellStyle name="SAPBEXexcCritical5 2" xfId="324"/>
    <cellStyle name="SAPBEXexcCritical5 2 2" xfId="325"/>
    <cellStyle name="SAPBEXexcCritical5 2 2 2" xfId="326"/>
    <cellStyle name="SAPBEXexcCritical5 2 2 3" xfId="327"/>
    <cellStyle name="SAPBEXexcCritical5 2 3" xfId="328"/>
    <cellStyle name="SAPBEXexcCritical5 2 3 2" xfId="329"/>
    <cellStyle name="SAPBEXexcCritical5 2 4" xfId="330"/>
    <cellStyle name="SAPBEXexcCritical5 2 5" xfId="331"/>
    <cellStyle name="SAPBEXexcCritical5 3" xfId="332"/>
    <cellStyle name="SAPBEXexcCritical5 3 2" xfId="333"/>
    <cellStyle name="SAPBEXexcCritical5 4" xfId="334"/>
    <cellStyle name="SAPBEXexcCritical5 4 2" xfId="335"/>
    <cellStyle name="SAPBEXexcCritical6" xfId="336"/>
    <cellStyle name="SAPBEXexcCritical6 2" xfId="337"/>
    <cellStyle name="SAPBEXexcCritical6 2 2" xfId="338"/>
    <cellStyle name="SAPBEXexcCritical6 2 2 2" xfId="339"/>
    <cellStyle name="SAPBEXexcCritical6 2 2 3" xfId="340"/>
    <cellStyle name="SAPBEXexcCritical6 2 3" xfId="341"/>
    <cellStyle name="SAPBEXexcCritical6 2 3 2" xfId="342"/>
    <cellStyle name="SAPBEXexcCritical6 2 4" xfId="343"/>
    <cellStyle name="SAPBEXexcCritical6 2 5" xfId="344"/>
    <cellStyle name="SAPBEXexcCritical6 3" xfId="345"/>
    <cellStyle name="SAPBEXexcCritical6 3 2" xfId="346"/>
    <cellStyle name="SAPBEXexcCritical6 4" xfId="347"/>
    <cellStyle name="SAPBEXexcCritical6 4 2" xfId="348"/>
    <cellStyle name="SAPBEXexcGood1" xfId="349"/>
    <cellStyle name="SAPBEXexcGood1 2" xfId="350"/>
    <cellStyle name="SAPBEXexcGood1 2 2" xfId="351"/>
    <cellStyle name="SAPBEXexcGood1 2 2 2" xfId="352"/>
    <cellStyle name="SAPBEXexcGood1 2 2 3" xfId="353"/>
    <cellStyle name="SAPBEXexcGood1 2 3" xfId="354"/>
    <cellStyle name="SAPBEXexcGood1 2 3 2" xfId="355"/>
    <cellStyle name="SAPBEXexcGood1 2 4" xfId="356"/>
    <cellStyle name="SAPBEXexcGood1 2 5" xfId="357"/>
    <cellStyle name="SAPBEXexcGood1 3" xfId="358"/>
    <cellStyle name="SAPBEXexcGood1 3 2" xfId="359"/>
    <cellStyle name="SAPBEXexcGood1 4" xfId="360"/>
    <cellStyle name="SAPBEXexcGood1 4 2" xfId="361"/>
    <cellStyle name="SAPBEXexcGood2" xfId="362"/>
    <cellStyle name="SAPBEXexcGood2 2" xfId="363"/>
    <cellStyle name="SAPBEXexcGood2 2 2" xfId="364"/>
    <cellStyle name="SAPBEXexcGood2 2 2 2" xfId="365"/>
    <cellStyle name="SAPBEXexcGood2 2 2 3" xfId="366"/>
    <cellStyle name="SAPBEXexcGood2 2 3" xfId="367"/>
    <cellStyle name="SAPBEXexcGood2 2 3 2" xfId="368"/>
    <cellStyle name="SAPBEXexcGood2 2 4" xfId="369"/>
    <cellStyle name="SAPBEXexcGood2 2 5" xfId="370"/>
    <cellStyle name="SAPBEXexcGood2 3" xfId="371"/>
    <cellStyle name="SAPBEXexcGood2 3 2" xfId="372"/>
    <cellStyle name="SAPBEXexcGood2 4" xfId="373"/>
    <cellStyle name="SAPBEXexcGood2 4 2" xfId="374"/>
    <cellStyle name="SAPBEXexcGood3" xfId="375"/>
    <cellStyle name="SAPBEXexcGood3 2" xfId="376"/>
    <cellStyle name="SAPBEXexcGood3 2 2" xfId="377"/>
    <cellStyle name="SAPBEXexcGood3 2 2 2" xfId="378"/>
    <cellStyle name="SAPBEXexcGood3 2 2 3" xfId="379"/>
    <cellStyle name="SAPBEXexcGood3 2 3" xfId="380"/>
    <cellStyle name="SAPBEXexcGood3 2 3 2" xfId="381"/>
    <cellStyle name="SAPBEXexcGood3 2 4" xfId="382"/>
    <cellStyle name="SAPBEXexcGood3 2 5" xfId="383"/>
    <cellStyle name="SAPBEXexcGood3 3" xfId="384"/>
    <cellStyle name="SAPBEXexcGood3 3 2" xfId="385"/>
    <cellStyle name="SAPBEXexcGood3 4" xfId="386"/>
    <cellStyle name="SAPBEXexcGood3 4 2" xfId="387"/>
    <cellStyle name="SAPBEXfilterDrill" xfId="388"/>
    <cellStyle name="SAPBEXfilterDrill 2" xfId="389"/>
    <cellStyle name="SAPBEXfilterDrill 2 2" xfId="390"/>
    <cellStyle name="SAPBEXfilterDrill 2 2 2" xfId="391"/>
    <cellStyle name="SAPBEXfilterDrill 2 2 3" xfId="392"/>
    <cellStyle name="SAPBEXfilterDrill 2 3" xfId="393"/>
    <cellStyle name="SAPBEXfilterDrill 2 3 2" xfId="394"/>
    <cellStyle name="SAPBEXfilterDrill 2 4" xfId="395"/>
    <cellStyle name="SAPBEXfilterDrill 2 5" xfId="396"/>
    <cellStyle name="SAPBEXfilterDrill 3" xfId="397"/>
    <cellStyle name="SAPBEXfilterDrill 3 2" xfId="398"/>
    <cellStyle name="SAPBEXfilterDrill 4" xfId="399"/>
    <cellStyle name="SAPBEXfilterDrill 4 2" xfId="400"/>
    <cellStyle name="SAPBEXfilterItem" xfId="401"/>
    <cellStyle name="SAPBEXfilterItem 2" xfId="402"/>
    <cellStyle name="SAPBEXfilterItem 2 2" xfId="403"/>
    <cellStyle name="SAPBEXfilterItem 2 2 2" xfId="404"/>
    <cellStyle name="SAPBEXfilterItem 2 2 3" xfId="405"/>
    <cellStyle name="SAPBEXfilterItem 2 3" xfId="406"/>
    <cellStyle name="SAPBEXfilterItem 2 3 2" xfId="407"/>
    <cellStyle name="SAPBEXfilterItem 2 4" xfId="408"/>
    <cellStyle name="SAPBEXfilterItem 2 5" xfId="409"/>
    <cellStyle name="SAPBEXfilterItem 3" xfId="410"/>
    <cellStyle name="SAPBEXfilterItem 3 2" xfId="411"/>
    <cellStyle name="SAPBEXfilterItem 4" xfId="412"/>
    <cellStyle name="SAPBEXfilterItem 4 2" xfId="413"/>
    <cellStyle name="SAPBEXfilterText" xfId="414"/>
    <cellStyle name="SAPBEXfilterText 2" xfId="415"/>
    <cellStyle name="SAPBEXfilterText 2 2" xfId="416"/>
    <cellStyle name="SAPBEXfilterText 2 2 2" xfId="417"/>
    <cellStyle name="SAPBEXfilterText 2 2 3" xfId="418"/>
    <cellStyle name="SAPBEXfilterText 2 3" xfId="419"/>
    <cellStyle name="SAPBEXfilterText 2 3 2" xfId="420"/>
    <cellStyle name="SAPBEXfilterText 2 4" xfId="421"/>
    <cellStyle name="SAPBEXfilterText 2 5" xfId="422"/>
    <cellStyle name="SAPBEXfilterText 3" xfId="423"/>
    <cellStyle name="SAPBEXfilterText 3 2" xfId="424"/>
    <cellStyle name="SAPBEXfilterText 4" xfId="425"/>
    <cellStyle name="SAPBEXfilterText 4 2" xfId="426"/>
    <cellStyle name="SAPBEXformats" xfId="427"/>
    <cellStyle name="SAPBEXformats 2" xfId="428"/>
    <cellStyle name="SAPBEXformats 2 2" xfId="429"/>
    <cellStyle name="SAPBEXformats 2 2 2" xfId="430"/>
    <cellStyle name="SAPBEXformats 2 2 3" xfId="431"/>
    <cellStyle name="SAPBEXformats 2 3" xfId="432"/>
    <cellStyle name="SAPBEXformats 2 3 2" xfId="433"/>
    <cellStyle name="SAPBEXformats 2 4" xfId="434"/>
    <cellStyle name="SAPBEXformats 2 5" xfId="435"/>
    <cellStyle name="SAPBEXformats 3" xfId="436"/>
    <cellStyle name="SAPBEXformats 3 2" xfId="437"/>
    <cellStyle name="SAPBEXformats 4" xfId="438"/>
    <cellStyle name="SAPBEXformats 4 2" xfId="439"/>
    <cellStyle name="SAPBEXheaderItem" xfId="440"/>
    <cellStyle name="SAPBEXheaderItem 2" xfId="441"/>
    <cellStyle name="SAPBEXheaderItem 2 2" xfId="442"/>
    <cellStyle name="SAPBEXheaderItem 2 2 2" xfId="443"/>
    <cellStyle name="SAPBEXheaderItem 2 2 3" xfId="444"/>
    <cellStyle name="SAPBEXheaderItem 2 3" xfId="445"/>
    <cellStyle name="SAPBEXheaderItem 2 3 2" xfId="446"/>
    <cellStyle name="SAPBEXheaderItem 2 4" xfId="447"/>
    <cellStyle name="SAPBEXheaderItem 2 5" xfId="448"/>
    <cellStyle name="SAPBEXheaderItem 3" xfId="449"/>
    <cellStyle name="SAPBEXheaderItem 3 2" xfId="450"/>
    <cellStyle name="SAPBEXheaderItem 4" xfId="451"/>
    <cellStyle name="SAPBEXheaderItem 4 2" xfId="452"/>
    <cellStyle name="SAPBEXheaderText" xfId="453"/>
    <cellStyle name="SAPBEXheaderText 2" xfId="454"/>
    <cellStyle name="SAPBEXheaderText 2 2" xfId="455"/>
    <cellStyle name="SAPBEXheaderText 2 2 2" xfId="456"/>
    <cellStyle name="SAPBEXheaderText 2 2 3" xfId="457"/>
    <cellStyle name="SAPBEXheaderText 2 3" xfId="458"/>
    <cellStyle name="SAPBEXheaderText 2 3 2" xfId="459"/>
    <cellStyle name="SAPBEXheaderText 2 4" xfId="460"/>
    <cellStyle name="SAPBEXheaderText 2 5" xfId="461"/>
    <cellStyle name="SAPBEXheaderText 3" xfId="462"/>
    <cellStyle name="SAPBEXheaderText 3 2" xfId="463"/>
    <cellStyle name="SAPBEXheaderText 4" xfId="464"/>
    <cellStyle name="SAPBEXheaderText 4 2" xfId="465"/>
    <cellStyle name="SAPBEXHLevel0" xfId="466"/>
    <cellStyle name="SAPBEXHLevel0 2" xfId="467"/>
    <cellStyle name="SAPBEXHLevel0 2 2" xfId="468"/>
    <cellStyle name="SAPBEXHLevel0 2 2 3" xfId="469"/>
    <cellStyle name="SAPBEXHLevel0 3" xfId="470"/>
    <cellStyle name="SAPBEXHLevel0 4" xfId="471"/>
    <cellStyle name="SAPBEXHLevel0X" xfId="472"/>
    <cellStyle name="SAPBEXHLevel0X 2" xfId="473"/>
    <cellStyle name="SAPBEXHLevel0X 2 2" xfId="474"/>
    <cellStyle name="SAPBEXHLevel0X 2 2 2" xfId="475"/>
    <cellStyle name="SAPBEXHLevel0X 2 2 3" xfId="476"/>
    <cellStyle name="SAPBEXHLevel0X 2 3" xfId="477"/>
    <cellStyle name="SAPBEXHLevel0X 2 3 2" xfId="478"/>
    <cellStyle name="SAPBEXHLevel0X 2 4" xfId="479"/>
    <cellStyle name="SAPBEXHLevel0X 2 5" xfId="480"/>
    <cellStyle name="SAPBEXHLevel0X 3" xfId="481"/>
    <cellStyle name="SAPBEXHLevel0X 3 2" xfId="482"/>
    <cellStyle name="SAPBEXHLevel0X 4" xfId="483"/>
    <cellStyle name="SAPBEXHLevel0X 4 2" xfId="484"/>
    <cellStyle name="SAPBEXHLevel1" xfId="485"/>
    <cellStyle name="SAPBEXHLevel1 2" xfId="486"/>
    <cellStyle name="SAPBEXHLevel1 2 2" xfId="487"/>
    <cellStyle name="SAPBEXHLevel1 3" xfId="488"/>
    <cellStyle name="SAPBEXHLevel1 4" xfId="489"/>
    <cellStyle name="SAPBEXHLevel1X" xfId="490"/>
    <cellStyle name="SAPBEXHLevel1X 2" xfId="491"/>
    <cellStyle name="SAPBEXHLevel1X 2 2" xfId="492"/>
    <cellStyle name="SAPBEXHLevel1X 2 2 2" xfId="493"/>
    <cellStyle name="SAPBEXHLevel1X 2 2 3" xfId="494"/>
    <cellStyle name="SAPBEXHLevel1X 2 3" xfId="495"/>
    <cellStyle name="SAPBEXHLevel1X 2 3 2" xfId="496"/>
    <cellStyle name="SAPBEXHLevel1X 2 4" xfId="497"/>
    <cellStyle name="SAPBEXHLevel1X 2 5" xfId="498"/>
    <cellStyle name="SAPBEXHLevel1X 3" xfId="499"/>
    <cellStyle name="SAPBEXHLevel1X 3 2" xfId="500"/>
    <cellStyle name="SAPBEXHLevel1X 4" xfId="501"/>
    <cellStyle name="SAPBEXHLevel1X 4 2" xfId="502"/>
    <cellStyle name="SAPBEXHLevel2" xfId="503"/>
    <cellStyle name="SAPBEXHLevel2 2" xfId="504"/>
    <cellStyle name="SAPBEXHLevel2 2 2" xfId="505"/>
    <cellStyle name="SAPBEXHLevel2 3" xfId="506"/>
    <cellStyle name="SAPBEXHLevel2 4" xfId="507"/>
    <cellStyle name="SAPBEXHLevel2X" xfId="508"/>
    <cellStyle name="SAPBEXHLevel2X 2" xfId="509"/>
    <cellStyle name="SAPBEXHLevel2X 2 2" xfId="510"/>
    <cellStyle name="SAPBEXHLevel2X 2 2 2" xfId="511"/>
    <cellStyle name="SAPBEXHLevel2X 2 2 3" xfId="512"/>
    <cellStyle name="SAPBEXHLevel2X 2 3" xfId="513"/>
    <cellStyle name="SAPBEXHLevel2X 2 3 2" xfId="514"/>
    <cellStyle name="SAPBEXHLevel2X 2 4" xfId="515"/>
    <cellStyle name="SAPBEXHLevel2X 2 5" xfId="516"/>
    <cellStyle name="SAPBEXHLevel2X 3" xfId="517"/>
    <cellStyle name="SAPBEXHLevel2X 3 2" xfId="518"/>
    <cellStyle name="SAPBEXHLevel2X 4" xfId="519"/>
    <cellStyle name="SAPBEXHLevel2X 4 2" xfId="520"/>
    <cellStyle name="SAPBEXHLevel3" xfId="521"/>
    <cellStyle name="SAPBEXHLevel3 2" xfId="522"/>
    <cellStyle name="SAPBEXHLevel3 2 2" xfId="523"/>
    <cellStyle name="SAPBEXHLevel3 2 2 2" xfId="524"/>
    <cellStyle name="SAPBEXHLevel3 2 2 3" xfId="525"/>
    <cellStyle name="SAPBEXHLevel3 2 3" xfId="526"/>
    <cellStyle name="SAPBEXHLevel3 2 3 2" xfId="527"/>
    <cellStyle name="SAPBEXHLevel3 2 4" xfId="528"/>
    <cellStyle name="SAPBEXHLevel3 2 5" xfId="529"/>
    <cellStyle name="SAPBEXHLevel3 3" xfId="530"/>
    <cellStyle name="SAPBEXHLevel3 3 2" xfId="531"/>
    <cellStyle name="SAPBEXHLevel3 4" xfId="532"/>
    <cellStyle name="SAPBEXHLevel3 4 2" xfId="533"/>
    <cellStyle name="SAPBEXHLevel3X" xfId="534"/>
    <cellStyle name="SAPBEXHLevel3X 2" xfId="535"/>
    <cellStyle name="SAPBEXHLevel3X 2 2" xfId="536"/>
    <cellStyle name="SAPBEXHLevel3X 2 2 2" xfId="537"/>
    <cellStyle name="SAPBEXHLevel3X 2 2 3" xfId="538"/>
    <cellStyle name="SAPBEXHLevel3X 2 3" xfId="539"/>
    <cellStyle name="SAPBEXHLevel3X 2 3 2" xfId="540"/>
    <cellStyle name="SAPBEXHLevel3X 2 4" xfId="541"/>
    <cellStyle name="SAPBEXHLevel3X 2 5" xfId="542"/>
    <cellStyle name="SAPBEXHLevel3X 3" xfId="543"/>
    <cellStyle name="SAPBEXHLevel3X 3 2" xfId="544"/>
    <cellStyle name="SAPBEXHLevel3X 4" xfId="545"/>
    <cellStyle name="SAPBEXHLevel3X 4 2" xfId="546"/>
    <cellStyle name="SAPBEXinputData" xfId="547"/>
    <cellStyle name="SAPBEXinputData 2" xfId="548"/>
    <cellStyle name="SAPBEXinputData 2 2" xfId="549"/>
    <cellStyle name="SAPBEXinputData 2 2 2" xfId="550"/>
    <cellStyle name="SAPBEXinputData 2 2 3" xfId="551"/>
    <cellStyle name="SAPBEXinputData 2 3" xfId="552"/>
    <cellStyle name="SAPBEXinputData 2 3 2" xfId="553"/>
    <cellStyle name="SAPBEXinputData 2 4" xfId="554"/>
    <cellStyle name="SAPBEXinputData 2 5" xfId="555"/>
    <cellStyle name="SAPBEXinputData 3" xfId="556"/>
    <cellStyle name="SAPBEXinputData 3 2" xfId="557"/>
    <cellStyle name="SAPBEXinputData 4" xfId="558"/>
    <cellStyle name="SAPBEXinputData 4 2" xfId="559"/>
    <cellStyle name="SAPBEXItemHeader" xfId="560"/>
    <cellStyle name="SAPBEXresData" xfId="561"/>
    <cellStyle name="SAPBEXresData 2" xfId="562"/>
    <cellStyle name="SAPBEXresData 2 2" xfId="563"/>
    <cellStyle name="SAPBEXresData 2 2 2" xfId="564"/>
    <cellStyle name="SAPBEXresData 2 2 3" xfId="565"/>
    <cellStyle name="SAPBEXresData 2 3" xfId="566"/>
    <cellStyle name="SAPBEXresData 2 3 2" xfId="567"/>
    <cellStyle name="SAPBEXresData 2 4" xfId="568"/>
    <cellStyle name="SAPBEXresData 2 5" xfId="569"/>
    <cellStyle name="SAPBEXresData 3" xfId="570"/>
    <cellStyle name="SAPBEXresData 3 2" xfId="571"/>
    <cellStyle name="SAPBEXresData 4" xfId="572"/>
    <cellStyle name="SAPBEXresData 4 2" xfId="573"/>
    <cellStyle name="SAPBEXresDataEmph" xfId="574"/>
    <cellStyle name="SAPBEXresDataEmph 2" xfId="575"/>
    <cellStyle name="SAPBEXresDataEmph 2 2" xfId="576"/>
    <cellStyle name="SAPBEXresDataEmph 2 2 2" xfId="577"/>
    <cellStyle name="SAPBEXresDataEmph 2 2 3" xfId="578"/>
    <cellStyle name="SAPBEXresDataEmph 2 3" xfId="579"/>
    <cellStyle name="SAPBEXresDataEmph 2 3 2" xfId="580"/>
    <cellStyle name="SAPBEXresDataEmph 2 4" xfId="581"/>
    <cellStyle name="SAPBEXresDataEmph 2 5" xfId="582"/>
    <cellStyle name="SAPBEXresDataEmph 3" xfId="583"/>
    <cellStyle name="SAPBEXresDataEmph 3 2" xfId="584"/>
    <cellStyle name="SAPBEXresDataEmph 4" xfId="585"/>
    <cellStyle name="SAPBEXresDataEmph 4 2" xfId="586"/>
    <cellStyle name="SAPBEXresItem" xfId="587"/>
    <cellStyle name="SAPBEXresItem 2" xfId="588"/>
    <cellStyle name="SAPBEXresItem 2 2" xfId="589"/>
    <cellStyle name="SAPBEXresItem 2 2 2" xfId="590"/>
    <cellStyle name="SAPBEXresItem 2 2 3" xfId="591"/>
    <cellStyle name="SAPBEXresItem 2 3" xfId="592"/>
    <cellStyle name="SAPBEXresItem 2 3 2" xfId="593"/>
    <cellStyle name="SAPBEXresItem 2 4" xfId="594"/>
    <cellStyle name="SAPBEXresItem 2 5" xfId="595"/>
    <cellStyle name="SAPBEXresItem 3" xfId="596"/>
    <cellStyle name="SAPBEXresItem 3 2" xfId="597"/>
    <cellStyle name="SAPBEXresItem 4" xfId="598"/>
    <cellStyle name="SAPBEXresItem 4 2" xfId="599"/>
    <cellStyle name="SAPBEXresItemX" xfId="600"/>
    <cellStyle name="SAPBEXresItemX 2" xfId="601"/>
    <cellStyle name="SAPBEXresItemX 2 2" xfId="602"/>
    <cellStyle name="SAPBEXresItemX 2 2 2" xfId="603"/>
    <cellStyle name="SAPBEXresItemX 2 2 3" xfId="604"/>
    <cellStyle name="SAPBEXresItemX 2 3" xfId="605"/>
    <cellStyle name="SAPBEXresItemX 2 3 2" xfId="606"/>
    <cellStyle name="SAPBEXresItemX 2 4" xfId="607"/>
    <cellStyle name="SAPBEXresItemX 2 5" xfId="608"/>
    <cellStyle name="SAPBEXresItemX 3" xfId="609"/>
    <cellStyle name="SAPBEXresItemX 3 2" xfId="610"/>
    <cellStyle name="SAPBEXresItemX 4" xfId="611"/>
    <cellStyle name="SAPBEXresItemX 4 2" xfId="612"/>
    <cellStyle name="SAPBEXstdData" xfId="613"/>
    <cellStyle name="SAPBEXstdData 2" xfId="614"/>
    <cellStyle name="SAPBEXstdData 3" xfId="615"/>
    <cellStyle name="SAPBEXstdData 4" xfId="616"/>
    <cellStyle name="SAPBEXstdData_726-ПК (прил.)" xfId="617"/>
    <cellStyle name="SAPBEXstdDataEmph" xfId="618"/>
    <cellStyle name="SAPBEXstdDataEmph 2" xfId="619"/>
    <cellStyle name="SAPBEXstdDataEmph 2 2" xfId="620"/>
    <cellStyle name="SAPBEXstdDataEmph 2 2 2" xfId="621"/>
    <cellStyle name="SAPBEXstdDataEmph 2 2 3" xfId="622"/>
    <cellStyle name="SAPBEXstdDataEmph 2 3" xfId="623"/>
    <cellStyle name="SAPBEXstdDataEmph 2 3 2" xfId="624"/>
    <cellStyle name="SAPBEXstdDataEmph 2 4" xfId="625"/>
    <cellStyle name="SAPBEXstdDataEmph 2 5" xfId="626"/>
    <cellStyle name="SAPBEXstdDataEmph 3" xfId="627"/>
    <cellStyle name="SAPBEXstdDataEmph 3 2" xfId="628"/>
    <cellStyle name="SAPBEXstdDataEmph 4" xfId="629"/>
    <cellStyle name="SAPBEXstdDataEmph 4 2" xfId="630"/>
    <cellStyle name="SAPBEXstdItem" xfId="631"/>
    <cellStyle name="SAPBEXstdItem 2" xfId="632"/>
    <cellStyle name="SAPBEXstdItem 2 2" xfId="633"/>
    <cellStyle name="SAPBEXstdItem 2 2 2" xfId="634"/>
    <cellStyle name="SAPBEXstdItem 2 3" xfId="635"/>
    <cellStyle name="SAPBEXstdItem 2 3 2" xfId="636"/>
    <cellStyle name="SAPBEXstdItem 3" xfId="637"/>
    <cellStyle name="SAPBEXstdItem 3 2" xfId="638"/>
    <cellStyle name="SAPBEXstdItem 4" xfId="639"/>
    <cellStyle name="SAPBEXstdItem 4 2" xfId="640"/>
    <cellStyle name="SAPBEXstdItem_726-ПК (прил.)" xfId="641"/>
    <cellStyle name="SAPBEXstdItemX" xfId="642"/>
    <cellStyle name="SAPBEXstdItemX 2" xfId="643"/>
    <cellStyle name="SAPBEXstdItemX 2 2" xfId="644"/>
    <cellStyle name="SAPBEXstdItemX 2 2 2" xfId="645"/>
    <cellStyle name="SAPBEXstdItemX 2 2 3" xfId="646"/>
    <cellStyle name="SAPBEXstdItemX 2 3" xfId="647"/>
    <cellStyle name="SAPBEXstdItemX 2 3 2" xfId="648"/>
    <cellStyle name="SAPBEXstdItemX 2 4" xfId="649"/>
    <cellStyle name="SAPBEXstdItemX 2 5" xfId="650"/>
    <cellStyle name="SAPBEXstdItemX 3" xfId="651"/>
    <cellStyle name="SAPBEXstdItemX 3 2" xfId="652"/>
    <cellStyle name="SAPBEXstdItemX 4" xfId="653"/>
    <cellStyle name="SAPBEXstdItemX 4 2" xfId="654"/>
    <cellStyle name="SAPBEXtitle" xfId="655"/>
    <cellStyle name="SAPBEXtitle 2" xfId="656"/>
    <cellStyle name="SAPBEXtitle 2 2" xfId="657"/>
    <cellStyle name="SAPBEXtitle 2 2 2" xfId="658"/>
    <cellStyle name="SAPBEXtitle 2 2 3" xfId="659"/>
    <cellStyle name="SAPBEXtitle 2 3" xfId="660"/>
    <cellStyle name="SAPBEXtitle 2 3 2" xfId="661"/>
    <cellStyle name="SAPBEXtitle 2 4" xfId="662"/>
    <cellStyle name="SAPBEXtitle 2 5" xfId="663"/>
    <cellStyle name="SAPBEXtitle 3" xfId="664"/>
    <cellStyle name="SAPBEXtitle 3 2" xfId="665"/>
    <cellStyle name="SAPBEXtitle 4" xfId="666"/>
    <cellStyle name="SAPBEXtitle 4 2" xfId="667"/>
    <cellStyle name="SAPBEXunassignedItem" xfId="668"/>
    <cellStyle name="SAPBEXundefined" xfId="669"/>
    <cellStyle name="SAPBEXundefined 2" xfId="670"/>
    <cellStyle name="SAPBEXundefined 2 2" xfId="671"/>
    <cellStyle name="SAPBEXundefined 2 2 2" xfId="672"/>
    <cellStyle name="SAPBEXundefined 2 2 3" xfId="673"/>
    <cellStyle name="SAPBEXundefined 2 3" xfId="674"/>
    <cellStyle name="SAPBEXundefined 2 3 2" xfId="675"/>
    <cellStyle name="SAPBEXundefined 2 4" xfId="676"/>
    <cellStyle name="SAPBEXundefined 2 5" xfId="677"/>
    <cellStyle name="SAPBEXundefined 3" xfId="678"/>
    <cellStyle name="SAPBEXundefined 3 2" xfId="679"/>
    <cellStyle name="SAPBEXundefined 4" xfId="680"/>
    <cellStyle name="SAPBEXundefined 4 2" xfId="681"/>
    <cellStyle name="Sheet Title" xfId="682"/>
    <cellStyle name="Title" xfId="683"/>
    <cellStyle name="Total" xfId="684"/>
    <cellStyle name="Warning Text" xfId="685"/>
    <cellStyle name="Акцент1 2" xfId="686"/>
    <cellStyle name="Акцент2 2" xfId="687"/>
    <cellStyle name="Акцент3 2" xfId="688"/>
    <cellStyle name="Акцент4 2" xfId="689"/>
    <cellStyle name="Акцент5 2" xfId="690"/>
    <cellStyle name="Акцент6 2" xfId="691"/>
    <cellStyle name="Ввод  2" xfId="692"/>
    <cellStyle name="Вывод 2" xfId="693"/>
    <cellStyle name="Вычисление 2" xfId="694"/>
    <cellStyle name="Заголовок 1 2" xfId="695"/>
    <cellStyle name="Заголовок 2 2" xfId="696"/>
    <cellStyle name="Заголовок 3 2" xfId="697"/>
    <cellStyle name="Заголовок 4 2" xfId="698"/>
    <cellStyle name="Итог 2" xfId="699"/>
    <cellStyle name="Контрольная ячейка 2" xfId="700"/>
    <cellStyle name="Название 2" xfId="701"/>
    <cellStyle name="Нейтральный 2" xfId="702"/>
    <cellStyle name="Обычный 10" xfId="703"/>
    <cellStyle name="Обычный 10 2" xfId="704"/>
    <cellStyle name="Обычный 10 2 2" xfId="705"/>
    <cellStyle name="Обычный 10 2 3" xfId="706"/>
    <cellStyle name="Обычный 10 3" xfId="707"/>
    <cellStyle name="Обычный 10 3 2" xfId="708"/>
    <cellStyle name="Обычный 10 3 3" xfId="709"/>
    <cellStyle name="Обычный 10 4" xfId="710"/>
    <cellStyle name="Обычный 10 4 2" xfId="711"/>
    <cellStyle name="Обычный 10 4 3" xfId="712"/>
    <cellStyle name="Обычный 10 4 4" xfId="713"/>
    <cellStyle name="Обычный 10 5" xfId="714"/>
    <cellStyle name="Обычный 10 6" xfId="715"/>
    <cellStyle name="Обычный 11" xfId="716"/>
    <cellStyle name="Обычный 11 2" xfId="717"/>
    <cellStyle name="Обычный 11 2 2" xfId="718"/>
    <cellStyle name="Обычный 11 2 2 2" xfId="719"/>
    <cellStyle name="Обычный 11 2 2 3" xfId="720"/>
    <cellStyle name="Обычный 11 2 3" xfId="721"/>
    <cellStyle name="Обычный 11 2 3 2" xfId="722"/>
    <cellStyle name="Обычный 11 2 3 3" xfId="723"/>
    <cellStyle name="Обычный 11 2 4" xfId="724"/>
    <cellStyle name="Обычный 11 2 5" xfId="725"/>
    <cellStyle name="Обычный 11 3" xfId="726"/>
    <cellStyle name="Обычный 11 4" xfId="727"/>
    <cellStyle name="Обычный 11 4 2" xfId="728"/>
    <cellStyle name="Обычный 11 4 2 2" xfId="729"/>
    <cellStyle name="Обычный 11 4 2 3" xfId="730"/>
    <cellStyle name="Обычный 11 4 3" xfId="731"/>
    <cellStyle name="Обычный 11 4 4" xfId="732"/>
    <cellStyle name="Обычный 11 5" xfId="733"/>
    <cellStyle name="Обычный 11 5 2" xfId="734"/>
    <cellStyle name="Обычный 11 5 2 2" xfId="735"/>
    <cellStyle name="Обычный 11 5 2 3" xfId="736"/>
    <cellStyle name="Обычный 11 5 3" xfId="737"/>
    <cellStyle name="Обычный 11 5 4" xfId="738"/>
    <cellStyle name="Обычный 11 6" xfId="739"/>
    <cellStyle name="Обычный 11 6 2" xfId="740"/>
    <cellStyle name="Обычный 11 6 3" xfId="741"/>
    <cellStyle name="Обычный 11 7" xfId="742"/>
    <cellStyle name="Обычный 11 7 2" xfId="743"/>
    <cellStyle name="Обычный 11 7 3" xfId="744"/>
    <cellStyle name="Обычный 12" xfId="745"/>
    <cellStyle name="Обычный 12 2" xfId="746"/>
    <cellStyle name="Обычный 12 2 2" xfId="747"/>
    <cellStyle name="Обычный 12 2 3" xfId="748"/>
    <cellStyle name="Обычный 13" xfId="749"/>
    <cellStyle name="Обычный 14" xfId="750"/>
    <cellStyle name="Обычный 14 2" xfId="751"/>
    <cellStyle name="Обычный 14 2 2" xfId="752"/>
    <cellStyle name="Обычный 14 3" xfId="753"/>
    <cellStyle name="Обычный 14 3 2" xfId="754"/>
    <cellStyle name="Обычный 14 4" xfId="755"/>
    <cellStyle name="Обычный 15" xfId="756"/>
    <cellStyle name="Обычный 15 2" xfId="757"/>
    <cellStyle name="Обычный 15 3" xfId="758"/>
    <cellStyle name="Обычный 15 4" xfId="759"/>
    <cellStyle name="Обычный 16" xfId="760"/>
    <cellStyle name="Обычный 16 2" xfId="761"/>
    <cellStyle name="Обычный 16 3" xfId="762"/>
    <cellStyle name="Обычный 17" xfId="763"/>
    <cellStyle name="Обычный 17 2" xfId="764"/>
    <cellStyle name="Обычный 18" xfId="765"/>
    <cellStyle name="Обычный 19" xfId="766"/>
    <cellStyle name="Обычный 19 2" xfId="767"/>
    <cellStyle name="Обычный 2" xfId="768"/>
    <cellStyle name="Обычный 2 10" xfId="769"/>
    <cellStyle name="Обычный 2 10 2" xfId="770"/>
    <cellStyle name="Обычный 2 10 3" xfId="771"/>
    <cellStyle name="Обычный 2 10 3 2" xfId="772"/>
    <cellStyle name="Обычный 2 10 4" xfId="773"/>
    <cellStyle name="Обычный 2 10 4 2" xfId="774"/>
    <cellStyle name="Обычный 2 10 4 3" xfId="775"/>
    <cellStyle name="Обычный 2 10 5" xfId="776"/>
    <cellStyle name="Обычный 2 11" xfId="777"/>
    <cellStyle name="Обычный 2 11 2" xfId="778"/>
    <cellStyle name="Обычный 2 11 3" xfId="779"/>
    <cellStyle name="Обычный 2 11 3 2" xfId="780"/>
    <cellStyle name="Обычный 2 11 4" xfId="781"/>
    <cellStyle name="Обычный 2 12" xfId="782"/>
    <cellStyle name="Обычный 2 12 2" xfId="783"/>
    <cellStyle name="Обычный 2 12 3" xfId="784"/>
    <cellStyle name="Обычный 2 13" xfId="785"/>
    <cellStyle name="Обычный 2 13 2" xfId="786"/>
    <cellStyle name="Обычный 2 13 3" xfId="787"/>
    <cellStyle name="Обычный 2 14" xfId="788"/>
    <cellStyle name="Обычный 2 15" xfId="789"/>
    <cellStyle name="Обычный 2 18" xfId="790"/>
    <cellStyle name="Обычный 2 2" xfId="791"/>
    <cellStyle name="Обычный 2 2 2" xfId="792"/>
    <cellStyle name="Обычный 2 2 3" xfId="793"/>
    <cellStyle name="Обычный 2 2 3 2" xfId="794"/>
    <cellStyle name="Обычный 2 2 3 2 2" xfId="795"/>
    <cellStyle name="Обычный 2 2 3 2 2 2" xfId="796"/>
    <cellStyle name="Обычный 2 2 3 2 2 3" xfId="797"/>
    <cellStyle name="Обычный 2 2 3 2 3" xfId="798"/>
    <cellStyle name="Обычный 2 2 3 2 4" xfId="799"/>
    <cellStyle name="Обычный 2 2 3 2 4 2" xfId="800"/>
    <cellStyle name="Обычный 2 2 3 2 5" xfId="801"/>
    <cellStyle name="Обычный 2 2 3 3" xfId="802"/>
    <cellStyle name="Обычный 2 2 3 3 2" xfId="803"/>
    <cellStyle name="Обычный 2 2 3 3 3" xfId="804"/>
    <cellStyle name="Обычный 2 2 3 3 3 2" xfId="805"/>
    <cellStyle name="Обычный 2 2 3 3 4" xfId="806"/>
    <cellStyle name="Обычный 2 2 3 4" xfId="807"/>
    <cellStyle name="Обычный 2 2 3 4 2" xfId="808"/>
    <cellStyle name="Обычный 2 2 3 4 3" xfId="809"/>
    <cellStyle name="Обычный 2 2 3 4 3 2" xfId="810"/>
    <cellStyle name="Обычный 2 2 3 4 4" xfId="811"/>
    <cellStyle name="Обычный 2 2 3 5" xfId="812"/>
    <cellStyle name="Обычный 2 2 3 5 2" xfId="813"/>
    <cellStyle name="Обычный 2 2 3 5 3" xfId="814"/>
    <cellStyle name="Обычный 2 2 3 6" xfId="815"/>
    <cellStyle name="Обычный 2 2 3 6 2" xfId="816"/>
    <cellStyle name="Обычный 2 2 3 6 3" xfId="817"/>
    <cellStyle name="Обычный 2 2 3 7" xfId="818"/>
    <cellStyle name="Обычный 2 2 3 7 2" xfId="819"/>
    <cellStyle name="Обычный 2 2 3 7 3" xfId="820"/>
    <cellStyle name="Обычный 2 2 3 8" xfId="821"/>
    <cellStyle name="Обычный 2 2 3 9" xfId="822"/>
    <cellStyle name="Обычный 2 2 4" xfId="823"/>
    <cellStyle name="Обычный 2 2 4 2" xfId="824"/>
    <cellStyle name="Обычный 2 2 4 2 2" xfId="825"/>
    <cellStyle name="Обычный 2 2 4 2 2 2" xfId="826"/>
    <cellStyle name="Обычный 2 2 4 2 2 3" xfId="827"/>
    <cellStyle name="Обычный 2 2 4 2 3" xfId="828"/>
    <cellStyle name="Обычный 2 2 4 2 3 2" xfId="829"/>
    <cellStyle name="Обычный 2 2 4 2 3 3" xfId="830"/>
    <cellStyle name="Обычный 2 2 4 2 4" xfId="831"/>
    <cellStyle name="Обычный 2 2 4 2 5" xfId="832"/>
    <cellStyle name="Обычный 2 2 4 3" xfId="833"/>
    <cellStyle name="Обычный 2 2 4 3 2" xfId="834"/>
    <cellStyle name="Обычный 2 2 4 4" xfId="835"/>
    <cellStyle name="Обычный 2 2 4 5" xfId="836"/>
    <cellStyle name="Обычный 2 2 4 6" xfId="837"/>
    <cellStyle name="Обычный 2 2 5" xfId="838"/>
    <cellStyle name="Обычный 2 2 5 2" xfId="839"/>
    <cellStyle name="Обычный 2 2 5 3" xfId="840"/>
    <cellStyle name="Обычный 2 2 6" xfId="841"/>
    <cellStyle name="Обычный 2 2 6 2" xfId="842"/>
    <cellStyle name="Обычный 2 2 6 3" xfId="843"/>
    <cellStyle name="Обычный 2 3" xfId="844"/>
    <cellStyle name="Обычный 2 3 10" xfId="845"/>
    <cellStyle name="Обычный 2 3 10 2" xfId="846"/>
    <cellStyle name="Обычный 2 3 10 3" xfId="847"/>
    <cellStyle name="Обычный 2 3 11" xfId="848"/>
    <cellStyle name="Обычный 2 3 12" xfId="849"/>
    <cellStyle name="Обычный 2 3 2" xfId="850"/>
    <cellStyle name="Обычный 2 3 2 2" xfId="851"/>
    <cellStyle name="Обычный 2 3 2 2 2" xfId="852"/>
    <cellStyle name="Обычный 2 3 2 3" xfId="853"/>
    <cellStyle name="Обычный 2 3 2 3 2" xfId="854"/>
    <cellStyle name="Обычный 2 3 2 3 3" xfId="855"/>
    <cellStyle name="Обычный 2 3 2 4" xfId="856"/>
    <cellStyle name="Обычный 2 3 2 4 2" xfId="857"/>
    <cellStyle name="Обычный 2 3 2 4 3" xfId="858"/>
    <cellStyle name="Обычный 2 3 2 5" xfId="859"/>
    <cellStyle name="Обычный 2 3 2 6" xfId="860"/>
    <cellStyle name="Обычный 2 3 3" xfId="861"/>
    <cellStyle name="Обычный 2 3 3 2" xfId="862"/>
    <cellStyle name="Обычный 2 3 3 2 2" xfId="863"/>
    <cellStyle name="Обычный 2 3 3 2 3" xfId="864"/>
    <cellStyle name="Обычный 2 3 3 3" xfId="865"/>
    <cellStyle name="Обычный 2 3 3 3 2" xfId="866"/>
    <cellStyle name="Обычный 2 3 3 3 3" xfId="867"/>
    <cellStyle name="Обычный 2 3 3 4" xfId="868"/>
    <cellStyle name="Обычный 2 3 3 5" xfId="869"/>
    <cellStyle name="Обычный 2 3 4" xfId="870"/>
    <cellStyle name="Обычный 2 3 4 2" xfId="871"/>
    <cellStyle name="Обычный 2 3 4 3" xfId="872"/>
    <cellStyle name="Обычный 2 3 4 3 2" xfId="873"/>
    <cellStyle name="Обычный 2 3 4 4" xfId="874"/>
    <cellStyle name="Обычный 2 3 5" xfId="875"/>
    <cellStyle name="Обычный 2 3 5 2" xfId="876"/>
    <cellStyle name="Обычный 2 3 5 3" xfId="877"/>
    <cellStyle name="Обычный 2 3 6" xfId="878"/>
    <cellStyle name="Обычный 2 3 6 2" xfId="879"/>
    <cellStyle name="Обычный 2 3 6 3" xfId="880"/>
    <cellStyle name="Обычный 2 3 7" xfId="881"/>
    <cellStyle name="Обычный 2 3 7 2" xfId="882"/>
    <cellStyle name="Обычный 2 3 7 3" xfId="883"/>
    <cellStyle name="Обычный 2 3 7 3 2" xfId="884"/>
    <cellStyle name="Обычный 2 3 7 4" xfId="885"/>
    <cellStyle name="Обычный 2 3 8" xfId="886"/>
    <cellStyle name="Обычный 2 3 8 2" xfId="887"/>
    <cellStyle name="Обычный 2 3 8 3" xfId="888"/>
    <cellStyle name="Обычный 2 3 9" xfId="889"/>
    <cellStyle name="Обычный 2 3 9 2" xfId="890"/>
    <cellStyle name="Обычный 2 3 9 3" xfId="891"/>
    <cellStyle name="Обычный 2 4" xfId="892"/>
    <cellStyle name="Обычный 2 4 2" xfId="893"/>
    <cellStyle name="Обычный 2 4 2 2" xfId="894"/>
    <cellStyle name="Обычный 2 4 2 3" xfId="895"/>
    <cellStyle name="Обычный 2 4 3" xfId="896"/>
    <cellStyle name="Обычный 2 4 3 2" xfId="897"/>
    <cellStyle name="Обычный 2 4 3 3" xfId="898"/>
    <cellStyle name="Обычный 2 4 4" xfId="899"/>
    <cellStyle name="Обычный 2 4 4 2" xfId="900"/>
    <cellStyle name="Обычный 2 4 4 3" xfId="901"/>
    <cellStyle name="Обычный 2 4 5" xfId="902"/>
    <cellStyle name="Обычный 2 4 5 2" xfId="903"/>
    <cellStyle name="Обычный 2 4 5 3" xfId="904"/>
    <cellStyle name="Обычный 2 4 6" xfId="905"/>
    <cellStyle name="Обычный 2 4 6 2" xfId="906"/>
    <cellStyle name="Обычный 2 4 6 3" xfId="907"/>
    <cellStyle name="Обычный 2 4 7" xfId="908"/>
    <cellStyle name="Обычный 2 4 8" xfId="909"/>
    <cellStyle name="Обычный 2 5" xfId="910"/>
    <cellStyle name="Обычный 2 5 2" xfId="911"/>
    <cellStyle name="Обычный 2 5 2 2" xfId="912"/>
    <cellStyle name="Обычный 2 5 2 3" xfId="913"/>
    <cellStyle name="Обычный 2 5 3" xfId="914"/>
    <cellStyle name="Обычный 2 5 3 2" xfId="915"/>
    <cellStyle name="Обычный 2 5 3 3" xfId="916"/>
    <cellStyle name="Обычный 2 5 4" xfId="917"/>
    <cellStyle name="Обычный 2 5 4 2" xfId="918"/>
    <cellStyle name="Обычный 2 5 4 3" xfId="919"/>
    <cellStyle name="Обычный 2 5 5" xfId="920"/>
    <cellStyle name="Обычный 2 5 5 2" xfId="921"/>
    <cellStyle name="Обычный 2 5 5 3" xfId="922"/>
    <cellStyle name="Обычный 2 5 6" xfId="923"/>
    <cellStyle name="Обычный 2 5 6 2" xfId="924"/>
    <cellStyle name="Обычный 2 5 6 3" xfId="925"/>
    <cellStyle name="Обычный 2 5 7" xfId="926"/>
    <cellStyle name="Обычный 2 5 8" xfId="927"/>
    <cellStyle name="Обычный 2 6" xfId="928"/>
    <cellStyle name="Обычный 2 6 2" xfId="929"/>
    <cellStyle name="Обычный 2 6 2 2" xfId="930"/>
    <cellStyle name="Обычный 2 6 2 3" xfId="931"/>
    <cellStyle name="Обычный 2 6 3" xfId="932"/>
    <cellStyle name="Обычный 2 6 4" xfId="933"/>
    <cellStyle name="Обычный 2 7" xfId="934"/>
    <cellStyle name="Обычный 2 7 2" xfId="935"/>
    <cellStyle name="Обычный 2 7 3" xfId="936"/>
    <cellStyle name="Обычный 2 8" xfId="937"/>
    <cellStyle name="Обычный 2 8 2" xfId="938"/>
    <cellStyle name="Обычный 2 8 3" xfId="939"/>
    <cellStyle name="Обычный 2 9" xfId="940"/>
    <cellStyle name="Обычный 2 9 2" xfId="941"/>
    <cellStyle name="Обычный 2 9 3" xfId="942"/>
    <cellStyle name="Обычный 20" xfId="943"/>
    <cellStyle name="Обычный 20 2" xfId="944"/>
    <cellStyle name="Обычный 3" xfId="945"/>
    <cellStyle name="Обычный 3 2" xfId="946"/>
    <cellStyle name="Обычный 4" xfId="947"/>
    <cellStyle name="Обычный 4 2" xfId="948"/>
    <cellStyle name="Обычный 5" xfId="949"/>
    <cellStyle name="Обычный 5 2" xfId="950"/>
    <cellStyle name="Обычный 5 3" xfId="951"/>
    <cellStyle name="Обычный 6" xfId="952"/>
    <cellStyle name="Обычный 7" xfId="953"/>
    <cellStyle name="Обычный 7 2" xfId="954"/>
    <cellStyle name="Обычный 7 2 10" xfId="955"/>
    <cellStyle name="Обычный 7 2 10 2" xfId="956"/>
    <cellStyle name="Обычный 7 2 10 3" xfId="957"/>
    <cellStyle name="Обычный 7 2 11" xfId="958"/>
    <cellStyle name="Обычный 7 2 11 2" xfId="959"/>
    <cellStyle name="Обычный 7 2 11 3" xfId="960"/>
    <cellStyle name="Обычный 7 2 12" xfId="961"/>
    <cellStyle name="Обычный 7 2 13" xfId="962"/>
    <cellStyle name="Обычный 7 2 2" xfId="963"/>
    <cellStyle name="Обычный 7 2 2 2" xfId="964"/>
    <cellStyle name="Обычный 7 2 2 2 2" xfId="965"/>
    <cellStyle name="Обычный 7 2 2 2 3" xfId="966"/>
    <cellStyle name="Обычный 7 2 2 3" xfId="967"/>
    <cellStyle name="Обычный 7 2 2 3 2" xfId="968"/>
    <cellStyle name="Обычный 7 2 2 3 3" xfId="969"/>
    <cellStyle name="Обычный 7 2 2 4" xfId="970"/>
    <cellStyle name="Обычный 7 2 2 5" xfId="971"/>
    <cellStyle name="Обычный 7 2 3" xfId="972"/>
    <cellStyle name="Обычный 7 2 3 2" xfId="973"/>
    <cellStyle name="Обычный 7 2 3 2 2" xfId="974"/>
    <cellStyle name="Обычный 7 2 3 2 3" xfId="975"/>
    <cellStyle name="Обычный 7 2 3 3" xfId="976"/>
    <cellStyle name="Обычный 7 2 3 3 2" xfId="977"/>
    <cellStyle name="Обычный 7 2 3 3 3" xfId="978"/>
    <cellStyle name="Обычный 7 2 3 4" xfId="979"/>
    <cellStyle name="Обычный 7 2 3 5" xfId="980"/>
    <cellStyle name="Обычный 7 2 4" xfId="981"/>
    <cellStyle name="Обычный 7 2 4 2" xfId="982"/>
    <cellStyle name="Обычный 7 2 4 2 2" xfId="983"/>
    <cellStyle name="Обычный 7 2 4 2 3" xfId="984"/>
    <cellStyle name="Обычный 7 2 4 3" xfId="985"/>
    <cellStyle name="Обычный 7 2 4 4" xfId="986"/>
    <cellStyle name="Обычный 7 2 5" xfId="987"/>
    <cellStyle name="Обычный 7 2 5 2" xfId="988"/>
    <cellStyle name="Обычный 7 2 5 3" xfId="989"/>
    <cellStyle name="Обычный 7 2 6" xfId="990"/>
    <cellStyle name="Обычный 7 2 6 2" xfId="991"/>
    <cellStyle name="Обычный 7 2 6 3" xfId="992"/>
    <cellStyle name="Обычный 7 2 7" xfId="993"/>
    <cellStyle name="Обычный 7 2 7 2" xfId="994"/>
    <cellStyle name="Обычный 7 2 7 3" xfId="995"/>
    <cellStyle name="Обычный 7 2 8" xfId="996"/>
    <cellStyle name="Обычный 7 2 8 2" xfId="997"/>
    <cellStyle name="Обычный 7 2 8 3" xfId="998"/>
    <cellStyle name="Обычный 7 2 9" xfId="999"/>
    <cellStyle name="Обычный 7 2 9 2" xfId="1000"/>
    <cellStyle name="Обычный 7 2 9 3" xfId="1001"/>
    <cellStyle name="Обычный 7 3" xfId="1002"/>
    <cellStyle name="Обычный 7 3 2" xfId="1003"/>
    <cellStyle name="Обычный 7 3 3" xfId="1004"/>
    <cellStyle name="Обычный 7 3 4" xfId="1005"/>
    <cellStyle name="Обычный 7 4" xfId="1006"/>
    <cellStyle name="Обычный 8" xfId="1007"/>
    <cellStyle name="Обычный 8 2" xfId="1008"/>
    <cellStyle name="Обычный 9" xfId="1009"/>
    <cellStyle name="Обычный 9 2" xfId="1010"/>
    <cellStyle name="Обычный 9 2 2" xfId="1011"/>
    <cellStyle name="Обычный 9 2 2 2" xfId="1012"/>
    <cellStyle name="Обычный 9 2 2 3" xfId="1013"/>
    <cellStyle name="Обычный 9 3" xfId="1014"/>
    <cellStyle name="Обычный 9 4" xfId="1015"/>
    <cellStyle name="Плохой 2" xfId="1016"/>
    <cellStyle name="Пояснение 2" xfId="1017"/>
    <cellStyle name="Примечание 2" xfId="1018"/>
    <cellStyle name="Примечание 2 2" xfId="1019"/>
    <cellStyle name="Примечание 2 2 2" xfId="1020"/>
    <cellStyle name="Примечание 2 3" xfId="1021"/>
    <cellStyle name="Примечание 2 3 2" xfId="1022"/>
    <cellStyle name="Примечание 2 4" xfId="1023"/>
    <cellStyle name="Примечание 3" xfId="1024"/>
    <cellStyle name="Примечание 3 2" xfId="1025"/>
    <cellStyle name="Примечание 4" xfId="1026"/>
    <cellStyle name="Процентный 2" xfId="1027"/>
    <cellStyle name="Процентный 2 2" xfId="1028"/>
    <cellStyle name="Процентный 3" xfId="1029"/>
    <cellStyle name="Процентный 3 2" xfId="1030"/>
    <cellStyle name="Процентный 3 3" xfId="1031"/>
    <cellStyle name="Процентный 4" xfId="1032"/>
    <cellStyle name="Процентный 5" xfId="1033"/>
    <cellStyle name="Процентный 6" xfId="1034"/>
    <cellStyle name="Процентный 7" xfId="1035"/>
    <cellStyle name="Процентный 7 2" xfId="1036"/>
    <cellStyle name="Связанная ячейка 2" xfId="1037"/>
    <cellStyle name="Стиль 1" xfId="1038"/>
    <cellStyle name="Текст предупреждения 2" xfId="1039"/>
    <cellStyle name="Финансовый 2" xfId="1040"/>
    <cellStyle name="Финансовый 2 2" xfId="1041"/>
    <cellStyle name="Финансовый 2 2 2" xfId="1042"/>
    <cellStyle name="Финансовый 2 2 3" xfId="1043"/>
    <cellStyle name="Финансовый 2 2 4" xfId="1044"/>
    <cellStyle name="Финансовый 2 3" xfId="1045"/>
    <cellStyle name="Финансовый 2 4" xfId="1046"/>
    <cellStyle name="Финансовый 2 5" xfId="1047"/>
    <cellStyle name="Финансовый 2 6" xfId="1048"/>
    <cellStyle name="Финансовый 3" xfId="1049"/>
    <cellStyle name="Финансовый 4" xfId="1050"/>
    <cellStyle name="Финансовый 5" xfId="1051"/>
    <cellStyle name="Финансовый 5 2" xfId="1052"/>
    <cellStyle name="Финансовый 5 3" xfId="1053"/>
    <cellStyle name="Финансовый 5 4" xfId="1054"/>
    <cellStyle name="Хороший 2" xfId="1055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B1B1B1"/>
      <rgbColor rgb="FF00FFFF"/>
      <rgbColor rgb="FF800080"/>
      <rgbColor rgb="FF800000"/>
      <rgbColor rgb="FF008080"/>
      <rgbColor rgb="FF404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3B3F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507600</xdr:colOff>
      <xdr:row>23</xdr:row>
      <xdr:rowOff>162720</xdr:rowOff>
    </xdr:to>
    <xdr:grpSp>
      <xdr:nvGrpSpPr>
        <xdr:cNvPr id="0" name="Группа 16"/>
        <xdr:cNvGrpSpPr/>
      </xdr:nvGrpSpPr>
      <xdr:grpSpPr>
        <a:xfrm>
          <a:off x="713880" y="6772320"/>
          <a:ext cx="507600" cy="162720"/>
          <a:chOff x="713880" y="6772320"/>
          <a:chExt cx="507600" cy="162720"/>
        </a:xfrm>
      </xdr:grpSpPr>
      <xdr:sp>
        <xdr:nvSpPr>
          <xdr:cNvPr id="1" name="4893"/>
          <xdr:cNvSpPr/>
        </xdr:nvSpPr>
        <xdr:spPr>
          <a:xfrm>
            <a:off x="713880" y="6772320"/>
            <a:ext cx="18252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4894"/>
          <xdr:cNvSpPr/>
        </xdr:nvSpPr>
        <xdr:spPr>
          <a:xfrm>
            <a:off x="927000" y="6772320"/>
            <a:ext cx="8100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895"/>
          <xdr:cNvSpPr/>
        </xdr:nvSpPr>
        <xdr:spPr>
          <a:xfrm>
            <a:off x="1038960" y="6772320"/>
            <a:ext cx="18252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4900"/>
          <xdr:cNvSpPr/>
        </xdr:nvSpPr>
        <xdr:spPr>
          <a:xfrm>
            <a:off x="1038960" y="6858360"/>
            <a:ext cx="182520" cy="7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507600</xdr:colOff>
      <xdr:row>15</xdr:row>
      <xdr:rowOff>162360</xdr:rowOff>
    </xdr:to>
    <xdr:grpSp>
      <xdr:nvGrpSpPr>
        <xdr:cNvPr id="5" name="Группа 16"/>
        <xdr:cNvGrpSpPr/>
      </xdr:nvGrpSpPr>
      <xdr:grpSpPr>
        <a:xfrm>
          <a:off x="713880" y="4000680"/>
          <a:ext cx="507600" cy="162360"/>
          <a:chOff x="713880" y="4000680"/>
          <a:chExt cx="507600" cy="162360"/>
        </a:xfrm>
      </xdr:grpSpPr>
      <xdr:sp>
        <xdr:nvSpPr>
          <xdr:cNvPr id="6" name="4893"/>
          <xdr:cNvSpPr/>
        </xdr:nvSpPr>
        <xdr:spPr>
          <a:xfrm>
            <a:off x="713880" y="4000680"/>
            <a:ext cx="18252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4894"/>
          <xdr:cNvSpPr/>
        </xdr:nvSpPr>
        <xdr:spPr>
          <a:xfrm>
            <a:off x="927000" y="4000680"/>
            <a:ext cx="8100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4895"/>
          <xdr:cNvSpPr/>
        </xdr:nvSpPr>
        <xdr:spPr>
          <a:xfrm>
            <a:off x="1038960" y="4000680"/>
            <a:ext cx="18252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4900"/>
          <xdr:cNvSpPr/>
        </xdr:nvSpPr>
        <xdr:spPr>
          <a:xfrm>
            <a:off x="1038960" y="4086720"/>
            <a:ext cx="182520" cy="7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false" showRowColHeaders="true" showZeros="true" rightToLeft="false" tabSelected="true" showOutlineSymbols="true" defaultGridColor="true" view="pageBreakPreview" topLeftCell="B17" colorId="64" zoomScale="75" zoomScaleNormal="100" zoomScalePageLayoutView="7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0.13"/>
    <col collapsed="false" customWidth="true" hidden="false" outlineLevel="0" max="3" min="3" style="0" width="9.99"/>
    <col collapsed="false" customWidth="true" hidden="false" outlineLevel="0" max="4" min="4" style="0" width="68.28"/>
    <col collapsed="false" customWidth="true" hidden="false" outlineLevel="0" max="5" min="5" style="0" width="18.56"/>
    <col collapsed="false" customWidth="true" hidden="false" outlineLevel="0" max="6" min="6" style="0" width="17.14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8.75" hidden="false" customHeight="true" outlineLevel="0" collapsed="false">
      <c r="D1" s="1"/>
      <c r="E1" s="1"/>
      <c r="F1" s="2" t="s">
        <v>0</v>
      </c>
      <c r="G1" s="3"/>
      <c r="H1" s="4"/>
    </row>
    <row r="2" customFormat="false" ht="18" hidden="false" customHeight="true" outlineLevel="0" collapsed="false">
      <c r="D2" s="5"/>
      <c r="E2" s="5"/>
      <c r="F2" s="6" t="s">
        <v>1</v>
      </c>
      <c r="G2" s="3"/>
      <c r="H2" s="4"/>
    </row>
    <row r="3" customFormat="false" ht="22.5" hidden="true" customHeight="true" outlineLevel="0" collapsed="false">
      <c r="D3" s="7"/>
      <c r="E3" s="8"/>
      <c r="F3" s="6"/>
      <c r="G3" s="3"/>
      <c r="H3" s="4"/>
    </row>
    <row r="4" customFormat="false" ht="12.75" hidden="false" customHeight="true" outlineLevel="0" collapsed="false">
      <c r="D4" s="7"/>
      <c r="E4" s="8"/>
      <c r="F4" s="9" t="s">
        <v>2</v>
      </c>
      <c r="G4" s="3"/>
      <c r="H4" s="4"/>
    </row>
    <row r="5" customFormat="false" ht="18" hidden="false" customHeight="true" outlineLevel="0" collapsed="false">
      <c r="B5" s="10"/>
      <c r="C5" s="10"/>
      <c r="D5" s="10"/>
      <c r="E5" s="10"/>
      <c r="F5" s="4"/>
      <c r="G5" s="4"/>
      <c r="H5" s="4"/>
    </row>
    <row r="6" customFormat="false" ht="33.75" hidden="false" customHeight="true" outlineLevel="0" collapsed="false">
      <c r="B6" s="11"/>
      <c r="C6" s="12" t="s">
        <v>3</v>
      </c>
      <c r="D6" s="12"/>
      <c r="E6" s="12"/>
      <c r="F6" s="12"/>
      <c r="G6" s="12"/>
      <c r="H6" s="12"/>
    </row>
    <row r="7" customFormat="false" ht="9" hidden="true" customHeight="true" outlineLevel="0" collapsed="false">
      <c r="C7" s="13"/>
      <c r="D7" s="14"/>
      <c r="E7" s="14"/>
      <c r="F7" s="14"/>
      <c r="G7" s="13"/>
      <c r="H7" s="13"/>
    </row>
    <row r="8" customFormat="false" ht="12.75" hidden="true" customHeight="true" outlineLevel="0" collapsed="false">
      <c r="C8" s="13"/>
      <c r="D8" s="14"/>
      <c r="E8" s="14"/>
      <c r="F8" s="14"/>
      <c r="G8" s="13"/>
      <c r="H8" s="13"/>
    </row>
    <row r="9" customFormat="false" ht="15" hidden="true" customHeight="true" outlineLevel="0" collapsed="false">
      <c r="C9" s="13"/>
      <c r="D9" s="14"/>
      <c r="E9" s="14"/>
      <c r="F9" s="14"/>
      <c r="G9" s="13"/>
      <c r="H9" s="13"/>
    </row>
    <row r="10" customFormat="false" ht="15" hidden="true" customHeight="true" outlineLevel="0" collapsed="false">
      <c r="C10" s="13"/>
      <c r="D10" s="14"/>
      <c r="E10" s="14"/>
      <c r="F10" s="14"/>
      <c r="G10" s="13"/>
      <c r="H10" s="13"/>
    </row>
    <row r="11" customFormat="false" ht="15" hidden="false" customHeight="true" outlineLevel="0" collapsed="false">
      <c r="C11" s="13"/>
      <c r="D11" s="14"/>
      <c r="E11" s="14"/>
      <c r="F11" s="15"/>
      <c r="G11" s="13"/>
      <c r="H11" s="15" t="s">
        <v>4</v>
      </c>
    </row>
    <row r="12" customFormat="false" ht="142.5" hidden="false" customHeight="true" outlineLevel="0" collapsed="false">
      <c r="A12" s="16" t="s">
        <v>5</v>
      </c>
      <c r="B12" s="17" t="s">
        <v>6</v>
      </c>
      <c r="C12" s="17" t="s">
        <v>7</v>
      </c>
      <c r="D12" s="18" t="s">
        <v>8</v>
      </c>
      <c r="E12" s="19" t="s">
        <v>9</v>
      </c>
      <c r="F12" s="20" t="s">
        <v>10</v>
      </c>
      <c r="G12" s="20" t="s">
        <v>11</v>
      </c>
      <c r="H12" s="21" t="s">
        <v>12</v>
      </c>
    </row>
    <row r="13" s="26" customFormat="true" ht="19.5" hidden="false" customHeight="true" outlineLevel="0" collapsed="false">
      <c r="A13" s="22" t="s">
        <v>13</v>
      </c>
      <c r="B13" s="23" t="n">
        <v>1</v>
      </c>
      <c r="C13" s="24" t="s">
        <v>14</v>
      </c>
      <c r="D13" s="24" t="s">
        <v>15</v>
      </c>
      <c r="E13" s="24" t="s">
        <v>16</v>
      </c>
      <c r="F13" s="24" t="s">
        <v>17</v>
      </c>
      <c r="G13" s="25" t="n">
        <v>5</v>
      </c>
      <c r="H13" s="25" t="n">
        <v>6</v>
      </c>
    </row>
    <row r="14" customFormat="false" ht="22.5" hidden="false" customHeight="true" outlineLevel="0" collapsed="false">
      <c r="A14" s="27"/>
      <c r="B14" s="28"/>
      <c r="C14" s="29" t="s">
        <v>18</v>
      </c>
      <c r="D14" s="30" t="s">
        <v>19</v>
      </c>
      <c r="E14" s="31" t="n">
        <v>140595205.78</v>
      </c>
      <c r="F14" s="31" t="n">
        <v>138893333.61</v>
      </c>
      <c r="G14" s="32" t="n">
        <f aca="false">F14/E14*100</f>
        <v>98.7895233265187</v>
      </c>
      <c r="H14" s="32" t="n">
        <f aca="false">E14-F14</f>
        <v>1701872.16999999</v>
      </c>
      <c r="I14" s="33"/>
      <c r="J14" s="33"/>
      <c r="K14" s="34"/>
      <c r="L14" s="34"/>
      <c r="M14" s="34"/>
      <c r="N14" s="34"/>
      <c r="O14" s="34"/>
      <c r="P14" s="34"/>
      <c r="Q14" s="34"/>
      <c r="R14" s="34"/>
    </row>
    <row r="15" customFormat="false" ht="30" hidden="false" customHeight="true" outlineLevel="0" collapsed="false">
      <c r="A15" s="27"/>
      <c r="B15" s="28"/>
      <c r="C15" s="35" t="s">
        <v>20</v>
      </c>
      <c r="D15" s="36" t="s">
        <v>21</v>
      </c>
      <c r="E15" s="37" t="n">
        <v>2495444.71</v>
      </c>
      <c r="F15" s="37" t="n">
        <v>2495444.71</v>
      </c>
      <c r="G15" s="38" t="n">
        <f aca="false">F15/E15*100</f>
        <v>100</v>
      </c>
      <c r="H15" s="38" t="n">
        <f aca="false">E15-F15</f>
        <v>0</v>
      </c>
      <c r="I15" s="33"/>
      <c r="J15" s="33"/>
      <c r="K15" s="34"/>
      <c r="L15" s="34"/>
      <c r="M15" s="34"/>
      <c r="N15" s="34"/>
      <c r="O15" s="34"/>
      <c r="P15" s="34"/>
      <c r="Q15" s="34"/>
      <c r="R15" s="34"/>
    </row>
    <row r="16" customFormat="false" ht="45" hidden="false" customHeight="true" outlineLevel="0" collapsed="false">
      <c r="A16" s="27"/>
      <c r="B16" s="28"/>
      <c r="C16" s="35" t="s">
        <v>22</v>
      </c>
      <c r="D16" s="36" t="s">
        <v>23</v>
      </c>
      <c r="E16" s="37" t="n">
        <v>2026514.58</v>
      </c>
      <c r="F16" s="37" t="n">
        <v>2026514.58</v>
      </c>
      <c r="G16" s="38" t="n">
        <f aca="false">F16/E16*100</f>
        <v>100</v>
      </c>
      <c r="H16" s="38" t="n">
        <f aca="false">E16-F16</f>
        <v>0</v>
      </c>
      <c r="I16" s="33"/>
      <c r="J16" s="33"/>
      <c r="K16" s="34"/>
      <c r="L16" s="34"/>
      <c r="M16" s="34"/>
      <c r="N16" s="34"/>
      <c r="O16" s="34"/>
      <c r="P16" s="34"/>
      <c r="Q16" s="34"/>
      <c r="R16" s="34"/>
    </row>
    <row r="17" customFormat="false" ht="45" hidden="false" customHeight="true" outlineLevel="0" collapsed="false">
      <c r="A17" s="27"/>
      <c r="B17" s="28"/>
      <c r="C17" s="35" t="s">
        <v>24</v>
      </c>
      <c r="D17" s="36" t="s">
        <v>25</v>
      </c>
      <c r="E17" s="37" t="n">
        <v>77017613.75</v>
      </c>
      <c r="F17" s="37" t="n">
        <v>76879665.53</v>
      </c>
      <c r="G17" s="38" t="n">
        <f aca="false">F17/E17*100</f>
        <v>99.8208874395307</v>
      </c>
      <c r="H17" s="38" t="n">
        <f aca="false">E17-F17</f>
        <v>137948.219999999</v>
      </c>
      <c r="I17" s="39"/>
      <c r="J17" s="40"/>
      <c r="K17" s="34"/>
      <c r="L17" s="34"/>
      <c r="M17" s="34"/>
      <c r="N17" s="34"/>
      <c r="O17" s="34"/>
      <c r="P17" s="34"/>
      <c r="Q17" s="34"/>
      <c r="R17" s="34"/>
    </row>
    <row r="18" customFormat="false" ht="21" hidden="false" customHeight="true" outlineLevel="0" collapsed="false">
      <c r="A18" s="27"/>
      <c r="B18" s="28"/>
      <c r="C18" s="35" t="s">
        <v>26</v>
      </c>
      <c r="D18" s="36" t="s">
        <v>27</v>
      </c>
      <c r="E18" s="37" t="n">
        <v>7200</v>
      </c>
      <c r="F18" s="37" t="n">
        <v>7200</v>
      </c>
      <c r="G18" s="38" t="n">
        <f aca="false">F18/E18*100</f>
        <v>100</v>
      </c>
      <c r="H18" s="38" t="n">
        <f aca="false">E18-F18</f>
        <v>0</v>
      </c>
      <c r="I18" s="33"/>
      <c r="J18" s="33"/>
      <c r="K18" s="34"/>
      <c r="L18" s="34"/>
      <c r="M18" s="34"/>
      <c r="N18" s="34"/>
      <c r="O18" s="34"/>
      <c r="P18" s="34"/>
      <c r="Q18" s="34"/>
      <c r="R18" s="34"/>
    </row>
    <row r="19" customFormat="false" ht="32.25" hidden="false" customHeight="true" outlineLevel="0" collapsed="false">
      <c r="A19" s="27"/>
      <c r="B19" s="28"/>
      <c r="C19" s="35" t="s">
        <v>28</v>
      </c>
      <c r="D19" s="36" t="s">
        <v>29</v>
      </c>
      <c r="E19" s="37" t="n">
        <v>11215717.65</v>
      </c>
      <c r="F19" s="37" t="n">
        <v>11215217.65</v>
      </c>
      <c r="G19" s="38" t="n">
        <f aca="false">F19/E19*100</f>
        <v>99.9955419705131</v>
      </c>
      <c r="H19" s="38" t="n">
        <f aca="false">E19-F19</f>
        <v>500</v>
      </c>
      <c r="I19" s="41"/>
      <c r="J19" s="33"/>
      <c r="K19" s="34"/>
      <c r="L19" s="34"/>
      <c r="M19" s="34"/>
      <c r="N19" s="34"/>
      <c r="O19" s="34"/>
      <c r="P19" s="34"/>
      <c r="Q19" s="34"/>
      <c r="R19" s="34"/>
    </row>
    <row r="20" customFormat="false" ht="15" hidden="false" customHeight="true" outlineLevel="0" collapsed="false">
      <c r="A20" s="27"/>
      <c r="B20" s="28"/>
      <c r="C20" s="35" t="s">
        <v>30</v>
      </c>
      <c r="D20" s="36" t="s">
        <v>31</v>
      </c>
      <c r="E20" s="37" t="n">
        <v>97019.24</v>
      </c>
      <c r="F20" s="37" t="n">
        <v>0</v>
      </c>
      <c r="G20" s="38" t="n">
        <f aca="false">F20/E20*100</f>
        <v>0</v>
      </c>
      <c r="H20" s="38" t="n">
        <f aca="false">E20-F20</f>
        <v>97019.24</v>
      </c>
      <c r="I20" s="33"/>
      <c r="J20" s="33"/>
      <c r="K20" s="34"/>
      <c r="L20" s="34"/>
      <c r="M20" s="34"/>
      <c r="N20" s="34"/>
      <c r="O20" s="34"/>
      <c r="P20" s="34"/>
      <c r="Q20" s="34"/>
      <c r="R20" s="34"/>
    </row>
    <row r="21" customFormat="false" ht="15" hidden="false" customHeight="true" outlineLevel="0" collapsed="false">
      <c r="A21" s="27"/>
      <c r="B21" s="28"/>
      <c r="C21" s="35" t="s">
        <v>32</v>
      </c>
      <c r="D21" s="36" t="s">
        <v>33</v>
      </c>
      <c r="E21" s="37" t="n">
        <v>47735695.85</v>
      </c>
      <c r="F21" s="37" t="n">
        <v>46269291.14</v>
      </c>
      <c r="G21" s="38" t="n">
        <f aca="false">F21/E21*100</f>
        <v>96.928075135622</v>
      </c>
      <c r="H21" s="38" t="n">
        <f aca="false">E21-F21</f>
        <v>1466404.71</v>
      </c>
      <c r="I21" s="33"/>
      <c r="J21" s="33"/>
      <c r="K21" s="34"/>
      <c r="L21" s="34"/>
      <c r="M21" s="34"/>
      <c r="N21" s="34"/>
      <c r="O21" s="34"/>
      <c r="P21" s="34"/>
      <c r="Q21" s="34"/>
      <c r="R21" s="34"/>
    </row>
    <row r="22" customFormat="false" ht="14.25" hidden="false" customHeight="true" outlineLevel="0" collapsed="false">
      <c r="A22" s="27"/>
      <c r="B22" s="28"/>
      <c r="C22" s="29" t="s">
        <v>34</v>
      </c>
      <c r="D22" s="30" t="s">
        <v>35</v>
      </c>
      <c r="E22" s="31" t="n">
        <v>917200</v>
      </c>
      <c r="F22" s="31" t="n">
        <v>917200</v>
      </c>
      <c r="G22" s="32" t="n">
        <f aca="false">F22/E22*100</f>
        <v>100</v>
      </c>
      <c r="H22" s="32" t="n">
        <f aca="false">E22-F22</f>
        <v>0</v>
      </c>
      <c r="I22" s="33"/>
      <c r="J22" s="33"/>
      <c r="K22" s="34"/>
      <c r="L22" s="34"/>
      <c r="M22" s="34"/>
      <c r="N22" s="34"/>
      <c r="O22" s="34"/>
      <c r="P22" s="34"/>
      <c r="Q22" s="34"/>
      <c r="R22" s="34"/>
    </row>
    <row r="23" customFormat="false" ht="15" hidden="false" customHeight="true" outlineLevel="0" collapsed="false">
      <c r="A23" s="27"/>
      <c r="B23" s="28"/>
      <c r="C23" s="35" t="s">
        <v>36</v>
      </c>
      <c r="D23" s="36" t="s">
        <v>37</v>
      </c>
      <c r="E23" s="37" t="n">
        <v>917200</v>
      </c>
      <c r="F23" s="37" t="n">
        <v>917200</v>
      </c>
      <c r="G23" s="38" t="n">
        <f aca="false">F23/E23*100</f>
        <v>100</v>
      </c>
      <c r="H23" s="38" t="n">
        <f aca="false">E23-F23</f>
        <v>0</v>
      </c>
      <c r="I23" s="33"/>
      <c r="J23" s="33"/>
      <c r="K23" s="34"/>
      <c r="L23" s="34"/>
      <c r="M23" s="34"/>
      <c r="N23" s="34"/>
      <c r="O23" s="34"/>
      <c r="P23" s="34"/>
      <c r="Q23" s="34"/>
      <c r="R23" s="34"/>
    </row>
    <row r="24" customFormat="false" ht="28.5" hidden="false" customHeight="true" outlineLevel="0" collapsed="false">
      <c r="A24" s="27"/>
      <c r="B24" s="28"/>
      <c r="C24" s="29" t="s">
        <v>38</v>
      </c>
      <c r="D24" s="30" t="s">
        <v>39</v>
      </c>
      <c r="E24" s="31" t="n">
        <v>7282795.87</v>
      </c>
      <c r="F24" s="31" t="n">
        <v>7280268.42</v>
      </c>
      <c r="G24" s="32" t="n">
        <f aca="false">F24/E24*100</f>
        <v>99.9652956083746</v>
      </c>
      <c r="H24" s="32" t="n">
        <f aca="false">E24-F24</f>
        <v>2527.45000000019</v>
      </c>
      <c r="I24" s="33"/>
      <c r="J24" s="33"/>
      <c r="K24" s="34"/>
      <c r="L24" s="34"/>
      <c r="M24" s="34"/>
      <c r="N24" s="34"/>
      <c r="O24" s="34"/>
      <c r="P24" s="34"/>
      <c r="Q24" s="34"/>
      <c r="R24" s="34"/>
    </row>
    <row r="25" customFormat="false" ht="15" hidden="false" customHeight="true" outlineLevel="0" collapsed="false">
      <c r="A25" s="27"/>
      <c r="B25" s="28"/>
      <c r="C25" s="35" t="s">
        <v>40</v>
      </c>
      <c r="D25" s="36" t="s">
        <v>41</v>
      </c>
      <c r="E25" s="37" t="n">
        <v>6658243.37</v>
      </c>
      <c r="F25" s="37" t="n">
        <v>6655715.92</v>
      </c>
      <c r="G25" s="38" t="n">
        <f aca="false">F25/E25*100</f>
        <v>99.9620402881128</v>
      </c>
      <c r="H25" s="38" t="n">
        <f aca="false">E25-F25</f>
        <v>2527.45000000019</v>
      </c>
      <c r="I25" s="33"/>
      <c r="J25" s="33"/>
      <c r="K25" s="34"/>
      <c r="L25" s="34"/>
      <c r="M25" s="34"/>
      <c r="N25" s="34"/>
      <c r="O25" s="34"/>
      <c r="P25" s="34"/>
      <c r="Q25" s="34"/>
      <c r="R25" s="34"/>
    </row>
    <row r="26" customFormat="false" ht="30" hidden="false" customHeight="true" outlineLevel="0" collapsed="false">
      <c r="A26" s="27"/>
      <c r="C26" s="35" t="s">
        <v>42</v>
      </c>
      <c r="D26" s="36" t="s">
        <v>43</v>
      </c>
      <c r="E26" s="37" t="n">
        <v>624552.5</v>
      </c>
      <c r="F26" s="37" t="n">
        <v>624552.5</v>
      </c>
      <c r="G26" s="38" t="n">
        <f aca="false">F26/E26*100</f>
        <v>100</v>
      </c>
      <c r="H26" s="38" t="n">
        <f aca="false">E26-F26</f>
        <v>0</v>
      </c>
      <c r="I26" s="33"/>
      <c r="J26" s="33"/>
      <c r="K26" s="34"/>
      <c r="L26" s="34"/>
      <c r="M26" s="34"/>
      <c r="N26" s="34"/>
      <c r="O26" s="34"/>
      <c r="P26" s="34"/>
      <c r="Q26" s="34"/>
      <c r="R26" s="34"/>
    </row>
    <row r="27" customFormat="false" ht="15" hidden="false" customHeight="true" outlineLevel="0" collapsed="false">
      <c r="A27" s="27"/>
      <c r="C27" s="29" t="s">
        <v>44</v>
      </c>
      <c r="D27" s="30" t="s">
        <v>45</v>
      </c>
      <c r="E27" s="31" t="n">
        <v>70694275.88</v>
      </c>
      <c r="F27" s="31" t="n">
        <v>67804853.91</v>
      </c>
      <c r="G27" s="38" t="n">
        <f aca="false">F27/E27*100</f>
        <v>95.9127921829136</v>
      </c>
      <c r="H27" s="38" t="n">
        <f aca="false">E27-F27</f>
        <v>2889421.97</v>
      </c>
      <c r="I27" s="33"/>
      <c r="J27" s="33"/>
      <c r="K27" s="34"/>
      <c r="L27" s="34"/>
      <c r="M27" s="34"/>
      <c r="N27" s="34"/>
      <c r="O27" s="34"/>
      <c r="P27" s="34"/>
      <c r="Q27" s="34"/>
      <c r="R27" s="34"/>
    </row>
    <row r="28" customFormat="false" ht="15" hidden="false" customHeight="true" outlineLevel="0" collapsed="false">
      <c r="A28" s="27"/>
      <c r="C28" s="35" t="s">
        <v>46</v>
      </c>
      <c r="D28" s="36" t="s">
        <v>47</v>
      </c>
      <c r="E28" s="37" t="n">
        <v>1083600</v>
      </c>
      <c r="F28" s="37" t="n">
        <v>1080826.43</v>
      </c>
      <c r="G28" s="32" t="n">
        <f aca="false">F28/E28*100</f>
        <v>99.7440411590993</v>
      </c>
      <c r="H28" s="32" t="n">
        <f aca="false">E28-F28</f>
        <v>2773.57000000007</v>
      </c>
      <c r="I28" s="33"/>
      <c r="J28" s="33"/>
      <c r="K28" s="34"/>
      <c r="L28" s="34"/>
      <c r="M28" s="34"/>
      <c r="N28" s="34"/>
      <c r="O28" s="34"/>
      <c r="P28" s="34"/>
      <c r="Q28" s="34"/>
      <c r="R28" s="34"/>
    </row>
    <row r="29" customFormat="false" ht="15" hidden="false" customHeight="true" outlineLevel="0" collapsed="false">
      <c r="A29" s="27"/>
      <c r="B29" s="28"/>
      <c r="C29" s="35" t="s">
        <v>48</v>
      </c>
      <c r="D29" s="36" t="s">
        <v>49</v>
      </c>
      <c r="E29" s="37" t="n">
        <v>185000</v>
      </c>
      <c r="F29" s="37" t="n">
        <v>185000</v>
      </c>
      <c r="G29" s="38" t="n">
        <f aca="false">F29/E29*100</f>
        <v>100</v>
      </c>
      <c r="H29" s="38" t="n">
        <f aca="false">E29-F29</f>
        <v>0</v>
      </c>
      <c r="I29" s="33"/>
      <c r="J29" s="33"/>
      <c r="K29" s="34"/>
      <c r="L29" s="34"/>
      <c r="M29" s="34"/>
      <c r="N29" s="34"/>
      <c r="O29" s="34"/>
      <c r="P29" s="34"/>
      <c r="Q29" s="34"/>
      <c r="R29" s="34"/>
    </row>
    <row r="30" customFormat="false" ht="15" hidden="false" customHeight="true" outlineLevel="0" collapsed="false">
      <c r="A30" s="27"/>
      <c r="B30" s="28"/>
      <c r="C30" s="35" t="s">
        <v>50</v>
      </c>
      <c r="D30" s="36" t="s">
        <v>51</v>
      </c>
      <c r="E30" s="37" t="n">
        <v>13871380.45</v>
      </c>
      <c r="F30" s="37" t="n">
        <v>13804640.86</v>
      </c>
      <c r="G30" s="38" t="n">
        <f aca="false">F30/E30*100</f>
        <v>99.5188684338912</v>
      </c>
      <c r="H30" s="38" t="n">
        <f aca="false">E30-F30</f>
        <v>66739.5899999999</v>
      </c>
      <c r="I30" s="33"/>
      <c r="J30" s="33"/>
      <c r="K30" s="34"/>
      <c r="L30" s="34"/>
      <c r="M30" s="34"/>
      <c r="N30" s="34"/>
      <c r="O30" s="34"/>
      <c r="P30" s="34"/>
      <c r="Q30" s="34"/>
      <c r="R30" s="34"/>
    </row>
    <row r="31" customFormat="false" ht="15" hidden="false" customHeight="true" outlineLevel="0" collapsed="false">
      <c r="A31" s="27"/>
      <c r="B31" s="28"/>
      <c r="C31" s="35" t="s">
        <v>52</v>
      </c>
      <c r="D31" s="36" t="s">
        <v>53</v>
      </c>
      <c r="E31" s="37" t="n">
        <v>53698715.99</v>
      </c>
      <c r="F31" s="37" t="n">
        <v>50878807.18</v>
      </c>
      <c r="G31" s="38" t="n">
        <f aca="false">F31/E31*100</f>
        <v>94.7486476016947</v>
      </c>
      <c r="H31" s="38" t="n">
        <f aca="false">E31-F31</f>
        <v>2819908.81</v>
      </c>
      <c r="I31" s="33"/>
      <c r="J31" s="33"/>
      <c r="K31" s="34"/>
      <c r="L31" s="34"/>
      <c r="M31" s="34"/>
      <c r="N31" s="34"/>
      <c r="O31" s="34"/>
      <c r="P31" s="34"/>
      <c r="Q31" s="34"/>
      <c r="R31" s="34"/>
    </row>
    <row r="32" customFormat="false" ht="15" hidden="false" customHeight="true" outlineLevel="0" collapsed="false">
      <c r="A32" s="27"/>
      <c r="B32" s="28"/>
      <c r="C32" s="35" t="s">
        <v>54</v>
      </c>
      <c r="D32" s="36" t="s">
        <v>55</v>
      </c>
      <c r="E32" s="37" t="n">
        <v>1855579.44</v>
      </c>
      <c r="F32" s="37" t="n">
        <v>1855579.44</v>
      </c>
      <c r="G32" s="38" t="n">
        <f aca="false">F32/E32*100</f>
        <v>100</v>
      </c>
      <c r="H32" s="38" t="n">
        <f aca="false">E32-F32</f>
        <v>0</v>
      </c>
      <c r="I32" s="33"/>
      <c r="J32" s="33"/>
      <c r="K32" s="34"/>
      <c r="L32" s="34"/>
      <c r="M32" s="34"/>
      <c r="N32" s="34"/>
      <c r="O32" s="34"/>
      <c r="P32" s="34"/>
      <c r="Q32" s="34"/>
      <c r="R32" s="34"/>
    </row>
    <row r="33" customFormat="false" ht="15" hidden="false" customHeight="true" outlineLevel="0" collapsed="false">
      <c r="A33" s="27"/>
      <c r="B33" s="28"/>
      <c r="C33" s="29" t="s">
        <v>56</v>
      </c>
      <c r="D33" s="30" t="s">
        <v>57</v>
      </c>
      <c r="E33" s="31" t="n">
        <v>479117785.43</v>
      </c>
      <c r="F33" s="31" t="n">
        <v>459441096.53</v>
      </c>
      <c r="G33" s="38" t="n">
        <f aca="false">F33/E33*100</f>
        <v>95.8931416243836</v>
      </c>
      <c r="H33" s="38" t="n">
        <f aca="false">E33-F33</f>
        <v>19676688.9</v>
      </c>
      <c r="I33" s="33"/>
      <c r="J33" s="33"/>
      <c r="K33" s="34"/>
      <c r="L33" s="34"/>
      <c r="M33" s="34"/>
      <c r="N33" s="34"/>
      <c r="O33" s="34"/>
      <c r="P33" s="34"/>
      <c r="Q33" s="34"/>
      <c r="R33" s="34"/>
    </row>
    <row r="34" customFormat="false" ht="15" hidden="false" customHeight="true" outlineLevel="0" collapsed="false">
      <c r="A34" s="27"/>
      <c r="B34" s="28"/>
      <c r="C34" s="35" t="s">
        <v>58</v>
      </c>
      <c r="D34" s="36" t="s">
        <v>59</v>
      </c>
      <c r="E34" s="37" t="n">
        <v>196620390.26</v>
      </c>
      <c r="F34" s="37" t="n">
        <v>185668962.21</v>
      </c>
      <c r="G34" s="32" t="n">
        <f aca="false">F34/E34*100</f>
        <v>94.4301666599693</v>
      </c>
      <c r="H34" s="32" t="n">
        <f aca="false">E34-F34</f>
        <v>10951428.05</v>
      </c>
      <c r="I34" s="33"/>
      <c r="J34" s="33"/>
      <c r="K34" s="34"/>
      <c r="L34" s="34"/>
      <c r="M34" s="34"/>
      <c r="N34" s="34"/>
      <c r="O34" s="34"/>
      <c r="P34" s="34"/>
      <c r="Q34" s="34"/>
      <c r="R34" s="34"/>
    </row>
    <row r="35" customFormat="false" ht="15" hidden="false" customHeight="true" outlineLevel="0" collapsed="false">
      <c r="A35" s="27"/>
      <c r="B35" s="28"/>
      <c r="C35" s="35" t="s">
        <v>60</v>
      </c>
      <c r="D35" s="36" t="s">
        <v>61</v>
      </c>
      <c r="E35" s="37" t="n">
        <v>144871505.31</v>
      </c>
      <c r="F35" s="37" t="n">
        <v>144871505.31</v>
      </c>
      <c r="G35" s="38" t="n">
        <f aca="false">F35/E35*100</f>
        <v>100</v>
      </c>
      <c r="H35" s="38" t="n">
        <f aca="false">E35-F35</f>
        <v>0</v>
      </c>
      <c r="I35" s="33"/>
      <c r="J35" s="33"/>
      <c r="K35" s="34"/>
      <c r="L35" s="34"/>
      <c r="M35" s="34"/>
      <c r="N35" s="34"/>
      <c r="O35" s="34"/>
      <c r="P35" s="34"/>
      <c r="Q35" s="34"/>
      <c r="R35" s="34"/>
    </row>
    <row r="36" customFormat="false" ht="15" hidden="false" customHeight="true" outlineLevel="0" collapsed="false">
      <c r="A36" s="27"/>
      <c r="B36" s="28"/>
      <c r="C36" s="35" t="s">
        <v>62</v>
      </c>
      <c r="D36" s="36" t="s">
        <v>63</v>
      </c>
      <c r="E36" s="37" t="n">
        <v>137625889.86</v>
      </c>
      <c r="F36" s="37" t="n">
        <v>128900629.01</v>
      </c>
      <c r="G36" s="38" t="n">
        <f aca="false">F36/E36*100</f>
        <v>93.6601602657205</v>
      </c>
      <c r="H36" s="38" t="n">
        <f aca="false">E36-F36</f>
        <v>8725260.85000001</v>
      </c>
      <c r="I36" s="33"/>
      <c r="J36" s="33"/>
      <c r="K36" s="34"/>
      <c r="L36" s="34"/>
      <c r="M36" s="34"/>
      <c r="N36" s="34"/>
      <c r="O36" s="34"/>
      <c r="P36" s="34"/>
      <c r="Q36" s="34"/>
      <c r="R36" s="34"/>
    </row>
    <row r="37" customFormat="false" ht="15" hidden="false" customHeight="true" outlineLevel="0" collapsed="false">
      <c r="A37" s="27"/>
      <c r="B37" s="28"/>
      <c r="C37" s="29" t="s">
        <v>64</v>
      </c>
      <c r="D37" s="30" t="s">
        <v>65</v>
      </c>
      <c r="E37" s="31" t="n">
        <v>60502.32</v>
      </c>
      <c r="F37" s="31" t="n">
        <v>60192.83</v>
      </c>
      <c r="G37" s="38" t="n">
        <f aca="false">F37/E37*100</f>
        <v>99.4884658968449</v>
      </c>
      <c r="H37" s="38" t="n">
        <f aca="false">E37-F37</f>
        <v>309.489999999998</v>
      </c>
      <c r="I37" s="33"/>
      <c r="J37" s="33"/>
      <c r="K37" s="34"/>
      <c r="L37" s="34"/>
      <c r="M37" s="34"/>
      <c r="N37" s="34"/>
      <c r="O37" s="34"/>
      <c r="P37" s="34"/>
      <c r="Q37" s="34"/>
      <c r="R37" s="34"/>
    </row>
    <row r="38" customFormat="false" ht="15" hidden="false" customHeight="true" outlineLevel="0" collapsed="false">
      <c r="A38" s="27"/>
      <c r="B38" s="28"/>
      <c r="C38" s="35" t="s">
        <v>66</v>
      </c>
      <c r="D38" s="36" t="s">
        <v>67</v>
      </c>
      <c r="E38" s="37" t="n">
        <v>60502.32</v>
      </c>
      <c r="F38" s="37" t="n">
        <v>60192.83</v>
      </c>
      <c r="G38" s="32" t="n">
        <f aca="false">F38/E38*100</f>
        <v>99.4884658968449</v>
      </c>
      <c r="H38" s="32" t="n">
        <f aca="false">E38-F38</f>
        <v>309.489999999998</v>
      </c>
      <c r="I38" s="33"/>
      <c r="J38" s="33"/>
      <c r="K38" s="34"/>
      <c r="L38" s="34"/>
      <c r="M38" s="34"/>
      <c r="N38" s="34"/>
      <c r="O38" s="34"/>
      <c r="P38" s="34"/>
      <c r="Q38" s="34"/>
      <c r="R38" s="34"/>
    </row>
    <row r="39" customFormat="false" ht="15" hidden="false" customHeight="true" outlineLevel="0" collapsed="false">
      <c r="A39" s="27"/>
      <c r="B39" s="28"/>
      <c r="C39" s="29" t="s">
        <v>68</v>
      </c>
      <c r="D39" s="30" t="s">
        <v>69</v>
      </c>
      <c r="E39" s="31" t="n">
        <v>479553990.82</v>
      </c>
      <c r="F39" s="31" t="n">
        <v>451858454.49</v>
      </c>
      <c r="G39" s="38" t="n">
        <f aca="false">F39/E39*100</f>
        <v>94.2247302993678</v>
      </c>
      <c r="H39" s="38" t="n">
        <f aca="false">E39-F39</f>
        <v>27695536.33</v>
      </c>
      <c r="I39" s="33"/>
      <c r="J39" s="33"/>
      <c r="K39" s="34"/>
      <c r="L39" s="34"/>
      <c r="M39" s="34"/>
      <c r="N39" s="34"/>
      <c r="O39" s="34"/>
      <c r="P39" s="34"/>
      <c r="Q39" s="34"/>
      <c r="R39" s="34"/>
    </row>
    <row r="40" customFormat="false" ht="15" hidden="false" customHeight="true" outlineLevel="0" collapsed="false">
      <c r="A40" s="27"/>
      <c r="B40" s="28"/>
      <c r="C40" s="35" t="s">
        <v>70</v>
      </c>
      <c r="D40" s="36" t="s">
        <v>71</v>
      </c>
      <c r="E40" s="37" t="n">
        <v>189289170.85</v>
      </c>
      <c r="F40" s="37" t="n">
        <v>166367703.85</v>
      </c>
      <c r="G40" s="32" t="n">
        <f aca="false">F40/E40*100</f>
        <v>87.8907668636977</v>
      </c>
      <c r="H40" s="32" t="n">
        <f aca="false">E40-F40</f>
        <v>22921467</v>
      </c>
      <c r="I40" s="42"/>
      <c r="J40" s="33"/>
      <c r="K40" s="34"/>
      <c r="L40" s="34"/>
      <c r="M40" s="34"/>
      <c r="N40" s="34"/>
      <c r="O40" s="34"/>
      <c r="P40" s="34"/>
      <c r="Q40" s="34"/>
      <c r="R40" s="34"/>
    </row>
    <row r="41" customFormat="false" ht="15" hidden="false" customHeight="true" outlineLevel="0" collapsed="false">
      <c r="A41" s="27"/>
      <c r="B41" s="28"/>
      <c r="C41" s="35" t="s">
        <v>72</v>
      </c>
      <c r="D41" s="36" t="s">
        <v>73</v>
      </c>
      <c r="E41" s="37" t="n">
        <v>247921472.28</v>
      </c>
      <c r="F41" s="37" t="n">
        <v>244925594.72</v>
      </c>
      <c r="G41" s="38" t="n">
        <f aca="false">F41/E41*100</f>
        <v>98.791602222894</v>
      </c>
      <c r="H41" s="38" t="n">
        <f aca="false">E41-F41</f>
        <v>2995877.56</v>
      </c>
      <c r="I41" s="33"/>
      <c r="J41" s="33"/>
      <c r="K41" s="34"/>
      <c r="L41" s="34"/>
      <c r="M41" s="34"/>
      <c r="N41" s="34"/>
      <c r="O41" s="34"/>
      <c r="P41" s="34"/>
      <c r="Q41" s="34"/>
      <c r="R41" s="34"/>
    </row>
    <row r="42" customFormat="false" ht="15" hidden="false" customHeight="true" outlineLevel="0" collapsed="false">
      <c r="A42" s="27"/>
      <c r="B42" s="43"/>
      <c r="C42" s="35" t="s">
        <v>74</v>
      </c>
      <c r="D42" s="36" t="s">
        <v>75</v>
      </c>
      <c r="E42" s="37" t="n">
        <v>33634271.9</v>
      </c>
      <c r="F42" s="37" t="n">
        <v>33634271.9</v>
      </c>
      <c r="G42" s="38" t="n">
        <f aca="false">F42/E42*100</f>
        <v>100</v>
      </c>
      <c r="H42" s="38" t="n">
        <f aca="false">E42-F42</f>
        <v>0</v>
      </c>
      <c r="I42" s="33"/>
      <c r="J42" s="33"/>
      <c r="K42" s="34"/>
      <c r="L42" s="34"/>
      <c r="M42" s="34"/>
      <c r="N42" s="34"/>
      <c r="O42" s="34"/>
      <c r="P42" s="34"/>
      <c r="Q42" s="34"/>
      <c r="R42" s="34"/>
    </row>
    <row r="43" customFormat="false" ht="15" hidden="false" customHeight="true" outlineLevel="0" collapsed="false">
      <c r="A43" s="27"/>
      <c r="B43" s="43"/>
      <c r="C43" s="35" t="s">
        <v>76</v>
      </c>
      <c r="D43" s="36" t="s">
        <v>77</v>
      </c>
      <c r="E43" s="37" t="n">
        <v>242179.68</v>
      </c>
      <c r="F43" s="37" t="n">
        <v>240627.68</v>
      </c>
      <c r="G43" s="38" t="n">
        <f aca="false">F43/E43*100</f>
        <v>99.3591535012351</v>
      </c>
      <c r="H43" s="38" t="n">
        <f aca="false">E43-F43</f>
        <v>1552</v>
      </c>
      <c r="I43" s="33"/>
      <c r="J43" s="33"/>
      <c r="K43" s="34"/>
      <c r="L43" s="34"/>
      <c r="M43" s="34"/>
      <c r="N43" s="34"/>
      <c r="O43" s="34"/>
      <c r="P43" s="34"/>
      <c r="Q43" s="34"/>
      <c r="R43" s="34"/>
    </row>
    <row r="44" customFormat="false" ht="15" hidden="false" customHeight="true" outlineLevel="0" collapsed="false">
      <c r="A44" s="27"/>
      <c r="B44" s="43"/>
      <c r="C44" s="35" t="s">
        <v>78</v>
      </c>
      <c r="D44" s="36" t="s">
        <v>79</v>
      </c>
      <c r="E44" s="37" t="n">
        <v>8466896.11</v>
      </c>
      <c r="F44" s="37" t="n">
        <v>6690256.34</v>
      </c>
      <c r="G44" s="38" t="n">
        <f aca="false">F44/E44*100</f>
        <v>79.0166343496094</v>
      </c>
      <c r="H44" s="38" t="n">
        <f aca="false">E44-F44</f>
        <v>1776639.77</v>
      </c>
      <c r="I44" s="33"/>
      <c r="J44" s="33"/>
      <c r="K44" s="34"/>
      <c r="L44" s="34"/>
      <c r="M44" s="34"/>
      <c r="N44" s="34"/>
      <c r="O44" s="34"/>
      <c r="P44" s="34"/>
      <c r="Q44" s="34"/>
      <c r="R44" s="34"/>
    </row>
    <row r="45" customFormat="false" ht="14.25" hidden="false" customHeight="true" outlineLevel="0" collapsed="false">
      <c r="A45" s="27"/>
      <c r="B45" s="43"/>
      <c r="C45" s="29" t="s">
        <v>80</v>
      </c>
      <c r="D45" s="30" t="s">
        <v>81</v>
      </c>
      <c r="E45" s="31" t="n">
        <v>91273146.95</v>
      </c>
      <c r="F45" s="31" t="n">
        <v>90954654.32</v>
      </c>
      <c r="G45" s="32" t="n">
        <f aca="false">F45/E45*100</f>
        <v>99.6510554959013</v>
      </c>
      <c r="H45" s="32" t="n">
        <f aca="false">E45-F45</f>
        <v>318492.63000001</v>
      </c>
      <c r="I45" s="33"/>
      <c r="J45" s="33"/>
      <c r="K45" s="34"/>
      <c r="L45" s="34"/>
      <c r="M45" s="34"/>
      <c r="N45" s="34"/>
      <c r="O45" s="34"/>
      <c r="P45" s="34"/>
      <c r="Q45" s="34"/>
      <c r="R45" s="34"/>
    </row>
    <row r="46" customFormat="false" ht="15" hidden="false" customHeight="true" outlineLevel="0" collapsed="false">
      <c r="A46" s="27"/>
      <c r="B46" s="43"/>
      <c r="C46" s="35" t="s">
        <v>82</v>
      </c>
      <c r="D46" s="36" t="s">
        <v>83</v>
      </c>
      <c r="E46" s="37" t="n">
        <v>89740466.15</v>
      </c>
      <c r="F46" s="37" t="n">
        <v>89421973.52</v>
      </c>
      <c r="G46" s="38" t="n">
        <f aca="false">F46/E46*100</f>
        <v>99.6450958595784</v>
      </c>
      <c r="H46" s="38" t="n">
        <f aca="false">E46-F46</f>
        <v>318492.63000001</v>
      </c>
      <c r="I46" s="33"/>
      <c r="J46" s="33"/>
      <c r="K46" s="34"/>
      <c r="L46" s="34"/>
      <c r="M46" s="34"/>
      <c r="N46" s="34"/>
      <c r="O46" s="34"/>
      <c r="P46" s="34"/>
      <c r="Q46" s="34"/>
      <c r="R46" s="34"/>
    </row>
    <row r="47" customFormat="false" ht="15" hidden="false" customHeight="true" outlineLevel="0" collapsed="false">
      <c r="A47" s="27"/>
      <c r="B47" s="43"/>
      <c r="C47" s="35" t="s">
        <v>84</v>
      </c>
      <c r="D47" s="36" t="s">
        <v>85</v>
      </c>
      <c r="E47" s="37" t="n">
        <v>1532680.8</v>
      </c>
      <c r="F47" s="37" t="n">
        <v>1532680.8</v>
      </c>
      <c r="G47" s="38" t="n">
        <f aca="false">F47/E47*100</f>
        <v>100</v>
      </c>
      <c r="H47" s="38" t="n">
        <f aca="false">E47-F47</f>
        <v>0</v>
      </c>
      <c r="I47" s="33"/>
      <c r="J47" s="33"/>
      <c r="K47" s="34"/>
      <c r="L47" s="34"/>
      <c r="M47" s="34"/>
      <c r="N47" s="34"/>
      <c r="O47" s="34"/>
      <c r="P47" s="34"/>
      <c r="Q47" s="34"/>
      <c r="R47" s="34"/>
    </row>
    <row r="48" customFormat="false" ht="14.25" hidden="false" customHeight="true" outlineLevel="0" collapsed="false">
      <c r="A48" s="27"/>
      <c r="B48" s="43"/>
      <c r="C48" s="29" t="s">
        <v>86</v>
      </c>
      <c r="D48" s="30" t="s">
        <v>87</v>
      </c>
      <c r="E48" s="31" t="n">
        <v>2000000</v>
      </c>
      <c r="F48" s="31" t="n">
        <v>1993923.5</v>
      </c>
      <c r="G48" s="32" t="n">
        <f aca="false">F48/E48*100</f>
        <v>99.696175</v>
      </c>
      <c r="H48" s="32" t="n">
        <f aca="false">E48-F48</f>
        <v>6076.5</v>
      </c>
      <c r="I48" s="33"/>
      <c r="J48" s="33"/>
      <c r="K48" s="34"/>
      <c r="L48" s="34"/>
      <c r="M48" s="34"/>
      <c r="N48" s="34"/>
      <c r="O48" s="34"/>
      <c r="P48" s="34"/>
      <c r="Q48" s="34"/>
      <c r="R48" s="34"/>
    </row>
    <row r="49" customFormat="false" ht="15" hidden="false" customHeight="true" outlineLevel="0" collapsed="false">
      <c r="A49" s="27"/>
      <c r="B49" s="43"/>
      <c r="C49" s="35" t="s">
        <v>88</v>
      </c>
      <c r="D49" s="36" t="s">
        <v>89</v>
      </c>
      <c r="E49" s="37" t="n">
        <v>2000000</v>
      </c>
      <c r="F49" s="37" t="n">
        <v>1993923.5</v>
      </c>
      <c r="G49" s="38" t="n">
        <f aca="false">F49/E49*100</f>
        <v>99.696175</v>
      </c>
      <c r="H49" s="38" t="n">
        <f aca="false">E49-F49</f>
        <v>6076.5</v>
      </c>
      <c r="I49" s="33"/>
      <c r="J49" s="33"/>
      <c r="K49" s="34"/>
      <c r="L49" s="34"/>
      <c r="M49" s="34"/>
      <c r="N49" s="34"/>
      <c r="O49" s="34"/>
      <c r="P49" s="34"/>
      <c r="Q49" s="34"/>
      <c r="R49" s="34"/>
    </row>
    <row r="50" customFormat="false" ht="14.25" hidden="false" customHeight="true" outlineLevel="0" collapsed="false">
      <c r="A50" s="27"/>
      <c r="B50" s="43"/>
      <c r="C50" s="29" t="s">
        <v>90</v>
      </c>
      <c r="D50" s="30" t="s">
        <v>91</v>
      </c>
      <c r="E50" s="31" t="n">
        <v>66116008.56</v>
      </c>
      <c r="F50" s="31" t="n">
        <v>62141901.73</v>
      </c>
      <c r="G50" s="32" t="n">
        <f aca="false">F50/E50*100</f>
        <v>93.9891912464838</v>
      </c>
      <c r="H50" s="32" t="n">
        <f aca="false">E50-F50</f>
        <v>3974106.83000001</v>
      </c>
      <c r="I50" s="33"/>
      <c r="J50" s="33"/>
      <c r="K50" s="34"/>
      <c r="L50" s="34"/>
      <c r="M50" s="34"/>
      <c r="N50" s="34"/>
      <c r="O50" s="34"/>
      <c r="P50" s="34"/>
      <c r="Q50" s="34"/>
      <c r="R50" s="34"/>
    </row>
    <row r="51" customFormat="false" ht="15" hidden="false" customHeight="true" outlineLevel="0" collapsed="false">
      <c r="A51" s="27"/>
      <c r="B51" s="43"/>
      <c r="C51" s="35" t="s">
        <v>92</v>
      </c>
      <c r="D51" s="36" t="s">
        <v>93</v>
      </c>
      <c r="E51" s="37" t="n">
        <v>6475790.83</v>
      </c>
      <c r="F51" s="37" t="n">
        <v>6469622.23</v>
      </c>
      <c r="G51" s="38" t="n">
        <f aca="false">F51/E51*100</f>
        <v>99.9047436805491</v>
      </c>
      <c r="H51" s="38" t="n">
        <f aca="false">E51-F51</f>
        <v>6168.59999999963</v>
      </c>
      <c r="I51" s="33"/>
      <c r="J51" s="33"/>
      <c r="K51" s="34"/>
      <c r="L51" s="34"/>
      <c r="M51" s="34"/>
      <c r="N51" s="34"/>
      <c r="O51" s="34"/>
      <c r="P51" s="34"/>
      <c r="Q51" s="34"/>
      <c r="R51" s="34"/>
    </row>
    <row r="52" customFormat="false" ht="15" hidden="false" customHeight="true" outlineLevel="0" collapsed="false">
      <c r="A52" s="27"/>
      <c r="B52" s="43"/>
      <c r="C52" s="35" t="s">
        <v>94</v>
      </c>
      <c r="D52" s="36" t="s">
        <v>95</v>
      </c>
      <c r="E52" s="37" t="n">
        <v>48199826.03</v>
      </c>
      <c r="F52" s="37" t="n">
        <v>44659181.85</v>
      </c>
      <c r="G52" s="38" t="n">
        <f aca="false">F52/E52*100</f>
        <v>92.6542386734005</v>
      </c>
      <c r="H52" s="38" t="n">
        <f aca="false">E52-F52</f>
        <v>3540644.18</v>
      </c>
      <c r="I52" s="33"/>
      <c r="J52" s="33"/>
      <c r="K52" s="34"/>
      <c r="L52" s="34"/>
      <c r="M52" s="34"/>
      <c r="N52" s="34"/>
      <c r="O52" s="34"/>
      <c r="P52" s="34"/>
      <c r="Q52" s="34"/>
      <c r="R52" s="34"/>
    </row>
    <row r="53" customFormat="false" ht="15" hidden="false" customHeight="true" outlineLevel="0" collapsed="false">
      <c r="A53" s="27"/>
      <c r="B53" s="43"/>
      <c r="C53" s="35" t="s">
        <v>96</v>
      </c>
      <c r="D53" s="36" t="s">
        <v>97</v>
      </c>
      <c r="E53" s="37" t="n">
        <v>11440391.7</v>
      </c>
      <c r="F53" s="37" t="n">
        <v>11013097.65</v>
      </c>
      <c r="G53" s="38" t="n">
        <f aca="false">F53/E53*100</f>
        <v>96.2650400335506</v>
      </c>
      <c r="H53" s="38" t="n">
        <f aca="false">E53-F53</f>
        <v>427294.049999999</v>
      </c>
      <c r="I53" s="33"/>
      <c r="J53" s="33"/>
      <c r="K53" s="34"/>
      <c r="L53" s="34"/>
      <c r="M53" s="34"/>
      <c r="N53" s="34"/>
      <c r="O53" s="34"/>
      <c r="P53" s="34"/>
      <c r="Q53" s="34"/>
      <c r="R53" s="34"/>
    </row>
    <row r="54" customFormat="false" ht="14.25" hidden="false" customHeight="true" outlineLevel="0" collapsed="false">
      <c r="A54" s="27"/>
      <c r="B54" s="28"/>
      <c r="C54" s="29" t="s">
        <v>98</v>
      </c>
      <c r="D54" s="30" t="s">
        <v>99</v>
      </c>
      <c r="E54" s="31" t="n">
        <v>91690693.08</v>
      </c>
      <c r="F54" s="31" t="n">
        <v>91682750.93</v>
      </c>
      <c r="G54" s="32" t="n">
        <f aca="false">F54/E54*100</f>
        <v>99.9913381067007</v>
      </c>
      <c r="H54" s="32" t="n">
        <f aca="false">E54-F54</f>
        <v>7942.14999999106</v>
      </c>
      <c r="I54" s="33"/>
      <c r="J54" s="33"/>
      <c r="K54" s="34"/>
      <c r="L54" s="34"/>
      <c r="M54" s="34"/>
      <c r="N54" s="34"/>
      <c r="O54" s="34"/>
      <c r="P54" s="34"/>
      <c r="Q54" s="34"/>
      <c r="R54" s="34"/>
    </row>
    <row r="55" customFormat="false" ht="15" hidden="false" customHeight="true" outlineLevel="0" collapsed="false">
      <c r="A55" s="27"/>
      <c r="B55" s="28"/>
      <c r="C55" s="35" t="s">
        <v>100</v>
      </c>
      <c r="D55" s="36" t="s">
        <v>101</v>
      </c>
      <c r="E55" s="37" t="n">
        <v>38646775.88</v>
      </c>
      <c r="F55" s="37" t="n">
        <v>38643240.07</v>
      </c>
      <c r="G55" s="38" t="n">
        <f aca="false">F55/E55*100</f>
        <v>99.990850957371</v>
      </c>
      <c r="H55" s="38" t="n">
        <f aca="false">E55-F55</f>
        <v>3535.81000000238</v>
      </c>
      <c r="I55" s="33"/>
      <c r="J55" s="33"/>
      <c r="K55" s="34"/>
      <c r="L55" s="34"/>
      <c r="M55" s="34"/>
      <c r="N55" s="34"/>
      <c r="O55" s="34"/>
      <c r="P55" s="34"/>
      <c r="Q55" s="34"/>
      <c r="R55" s="34"/>
    </row>
    <row r="56" customFormat="false" ht="15" hidden="false" customHeight="true" outlineLevel="0" collapsed="false">
      <c r="A56" s="27"/>
      <c r="B56" s="28"/>
      <c r="C56" s="35" t="s">
        <v>102</v>
      </c>
      <c r="D56" s="36" t="s">
        <v>103</v>
      </c>
      <c r="E56" s="37" t="n">
        <v>53043917.2</v>
      </c>
      <c r="F56" s="37" t="n">
        <v>53039510.86</v>
      </c>
      <c r="G56" s="38" t="n">
        <f aca="false">F56/E56*100</f>
        <v>99.9916930343146</v>
      </c>
      <c r="H56" s="38" t="n">
        <f aca="false">E56-F56</f>
        <v>4406.34000000358</v>
      </c>
      <c r="I56" s="33"/>
      <c r="J56" s="33"/>
      <c r="K56" s="34"/>
      <c r="L56" s="34"/>
      <c r="M56" s="34"/>
      <c r="N56" s="34"/>
      <c r="O56" s="34"/>
      <c r="P56" s="34"/>
      <c r="Q56" s="34"/>
      <c r="R56" s="34"/>
    </row>
    <row r="57" customFormat="false" ht="14.25" hidden="false" customHeight="true" outlineLevel="0" collapsed="false">
      <c r="A57" s="27"/>
      <c r="B57" s="28"/>
      <c r="C57" s="29" t="s">
        <v>104</v>
      </c>
      <c r="D57" s="30" t="s">
        <v>105</v>
      </c>
      <c r="E57" s="31" t="n">
        <v>1697437.97</v>
      </c>
      <c r="F57" s="31" t="n">
        <v>1697437.97</v>
      </c>
      <c r="G57" s="32" t="n">
        <f aca="false">F57/E57*100</f>
        <v>100</v>
      </c>
      <c r="H57" s="32" t="n">
        <f aca="false">E57-F57</f>
        <v>0</v>
      </c>
      <c r="I57" s="33"/>
      <c r="J57" s="33"/>
      <c r="K57" s="34"/>
      <c r="L57" s="34"/>
      <c r="M57" s="34"/>
      <c r="N57" s="34"/>
      <c r="O57" s="34"/>
      <c r="P57" s="34"/>
      <c r="Q57" s="34"/>
      <c r="R57" s="34"/>
    </row>
    <row r="58" customFormat="false" ht="15" hidden="false" customHeight="true" outlineLevel="0" collapsed="false">
      <c r="A58" s="27"/>
      <c r="B58" s="28"/>
      <c r="C58" s="35" t="s">
        <v>106</v>
      </c>
      <c r="D58" s="36" t="s">
        <v>107</v>
      </c>
      <c r="E58" s="37" t="n">
        <v>1697437.97</v>
      </c>
      <c r="F58" s="37" t="n">
        <v>1697437.97</v>
      </c>
      <c r="G58" s="38" t="n">
        <f aca="false">F58/E58*100</f>
        <v>100</v>
      </c>
      <c r="H58" s="38" t="n">
        <f aca="false">E58-F58</f>
        <v>0</v>
      </c>
      <c r="I58" s="33"/>
      <c r="J58" s="33"/>
      <c r="K58" s="34"/>
      <c r="L58" s="34"/>
      <c r="M58" s="34"/>
      <c r="N58" s="34"/>
      <c r="O58" s="34"/>
      <c r="P58" s="34"/>
      <c r="Q58" s="34"/>
      <c r="R58" s="34"/>
    </row>
    <row r="59" customFormat="false" ht="28.5" hidden="false" customHeight="true" outlineLevel="0" collapsed="false">
      <c r="A59" s="27"/>
      <c r="B59" s="28"/>
      <c r="C59" s="29" t="s">
        <v>108</v>
      </c>
      <c r="D59" s="30" t="s">
        <v>109</v>
      </c>
      <c r="E59" s="31" t="n">
        <v>5823.3</v>
      </c>
      <c r="F59" s="31" t="n">
        <v>5823.3</v>
      </c>
      <c r="G59" s="32" t="n">
        <f aca="false">F59/E59*100</f>
        <v>100</v>
      </c>
      <c r="H59" s="32" t="n">
        <f aca="false">E59-F59</f>
        <v>0</v>
      </c>
      <c r="I59" s="33"/>
      <c r="J59" s="33"/>
      <c r="K59" s="34"/>
      <c r="L59" s="34"/>
      <c r="M59" s="34"/>
      <c r="N59" s="34"/>
      <c r="O59" s="34"/>
      <c r="P59" s="34"/>
      <c r="Q59" s="34"/>
      <c r="R59" s="34"/>
    </row>
    <row r="60" customFormat="false" ht="15" hidden="false" customHeight="true" outlineLevel="0" collapsed="false">
      <c r="A60" s="27"/>
      <c r="B60" s="28"/>
      <c r="C60" s="35" t="s">
        <v>110</v>
      </c>
      <c r="D60" s="36" t="s">
        <v>111</v>
      </c>
      <c r="E60" s="37" t="n">
        <v>5823.3</v>
      </c>
      <c r="F60" s="37" t="n">
        <v>5823.3</v>
      </c>
      <c r="G60" s="38" t="n">
        <f aca="false">F60/E60*100</f>
        <v>100</v>
      </c>
      <c r="H60" s="38" t="n">
        <f aca="false">E60-F60</f>
        <v>0</v>
      </c>
      <c r="I60" s="33"/>
      <c r="J60" s="33"/>
      <c r="K60" s="34"/>
      <c r="L60" s="34"/>
      <c r="M60" s="34"/>
      <c r="N60" s="34"/>
      <c r="O60" s="34"/>
      <c r="P60" s="34"/>
      <c r="Q60" s="34"/>
      <c r="R60" s="34"/>
    </row>
    <row r="61" customFormat="false" ht="27" hidden="false" customHeight="true" outlineLevel="0" collapsed="false">
      <c r="A61" s="27"/>
      <c r="B61" s="28"/>
      <c r="C61" s="24" t="s">
        <v>112</v>
      </c>
      <c r="D61" s="44"/>
      <c r="E61" s="45" t="n">
        <v>1431004865.96</v>
      </c>
      <c r="F61" s="45" t="n">
        <v>1374731891.54</v>
      </c>
      <c r="G61" s="32" t="n">
        <f aca="false">F61/E61*100</f>
        <v>96.0675902815852</v>
      </c>
      <c r="H61" s="32" t="n">
        <f aca="false">E61-F61</f>
        <v>56272974.4200001</v>
      </c>
      <c r="I61" s="33"/>
      <c r="J61" s="33"/>
      <c r="K61" s="34"/>
      <c r="L61" s="34"/>
      <c r="M61" s="34"/>
      <c r="N61" s="34"/>
      <c r="O61" s="34"/>
      <c r="P61" s="34"/>
      <c r="Q61" s="34"/>
      <c r="R61" s="34"/>
    </row>
    <row r="62" customFormat="false" ht="12.75" hidden="false" customHeight="true" outlineLevel="0" collapsed="false">
      <c r="F62" s="34"/>
    </row>
    <row r="63" customFormat="false" ht="12.75" hidden="false" customHeight="true" outlineLevel="0" collapsed="false">
      <c r="F63" s="34"/>
    </row>
    <row r="64" customFormat="false" ht="12.75" hidden="false" customHeight="true" outlineLevel="0" collapsed="false">
      <c r="E64" s="46"/>
      <c r="F64" s="46"/>
    </row>
    <row r="65" customFormat="false" ht="12.75" hidden="false" customHeight="true" outlineLevel="0" collapsed="false">
      <c r="E65" s="46"/>
      <c r="F65" s="46"/>
    </row>
    <row r="66" customFormat="false" ht="12.75" hidden="false" customHeight="true" outlineLevel="0" collapsed="false">
      <c r="F66" s="34"/>
    </row>
    <row r="67" customFormat="false" ht="12.75" hidden="false" customHeight="true" outlineLevel="0" collapsed="false">
      <c r="F67" s="34"/>
    </row>
    <row r="68" customFormat="false" ht="12.75" hidden="false" customHeight="true" outlineLevel="0" collapsed="false">
      <c r="E68" s="46"/>
      <c r="F68" s="46"/>
    </row>
    <row r="69" customFormat="false" ht="12.75" hidden="false" customHeight="true" outlineLevel="0" collapsed="false">
      <c r="F69" s="34"/>
    </row>
    <row r="70" customFormat="false" ht="12.75" hidden="false" customHeight="true" outlineLevel="0" collapsed="false">
      <c r="F70" s="34"/>
    </row>
    <row r="71" customFormat="false" ht="12.75" hidden="false" customHeight="true" outlineLevel="0" collapsed="false">
      <c r="F71" s="34"/>
    </row>
    <row r="72" customFormat="false" ht="12.75" hidden="false" customHeight="true" outlineLevel="0" collapsed="false">
      <c r="F72" s="34"/>
    </row>
    <row r="73" customFormat="false" ht="12.75" hidden="false" customHeight="true" outlineLevel="0" collapsed="false">
      <c r="F73" s="34"/>
    </row>
    <row r="74" customFormat="false" ht="12.75" hidden="false" customHeight="true" outlineLevel="0" collapsed="false">
      <c r="F74" s="34"/>
    </row>
    <row r="75" customFormat="false" ht="12.75" hidden="false" customHeight="true" outlineLevel="0" collapsed="false">
      <c r="F75" s="34"/>
    </row>
    <row r="76" customFormat="false" ht="12.75" hidden="false" customHeight="true" outlineLevel="0" collapsed="false">
      <c r="F76" s="34"/>
    </row>
    <row r="77" customFormat="false" ht="12.75" hidden="false" customHeight="true" outlineLevel="0" collapsed="false">
      <c r="F77" s="34"/>
    </row>
    <row r="78" customFormat="false" ht="12.75" hidden="false" customHeight="true" outlineLevel="0" collapsed="false">
      <c r="F78" s="34"/>
    </row>
    <row r="79" customFormat="false" ht="12.75" hidden="false" customHeight="true" outlineLevel="0" collapsed="false">
      <c r="F79" s="34"/>
    </row>
    <row r="80" customFormat="false" ht="12.75" hidden="false" customHeight="true" outlineLevel="0" collapsed="false">
      <c r="F80" s="34"/>
    </row>
    <row r="81" customFormat="false" ht="12.75" hidden="false" customHeight="true" outlineLevel="0" collapsed="false">
      <c r="F81" s="34"/>
    </row>
    <row r="82" customFormat="false" ht="12.75" hidden="false" customHeight="true" outlineLevel="0" collapsed="false">
      <c r="F82" s="34"/>
    </row>
    <row r="83" customFormat="false" ht="12.75" hidden="false" customHeight="true" outlineLevel="0" collapsed="false">
      <c r="F83" s="34"/>
    </row>
    <row r="84" customFormat="false" ht="12.75" hidden="false" customHeight="true" outlineLevel="0" collapsed="false">
      <c r="F84" s="34"/>
    </row>
    <row r="85" customFormat="false" ht="12.75" hidden="false" customHeight="true" outlineLevel="0" collapsed="false">
      <c r="F85" s="34"/>
    </row>
    <row r="86" customFormat="false" ht="12.75" hidden="false" customHeight="true" outlineLevel="0" collapsed="false">
      <c r="F86" s="34"/>
    </row>
    <row r="87" customFormat="false" ht="12.75" hidden="false" customHeight="true" outlineLevel="0" collapsed="false">
      <c r="F87" s="34"/>
    </row>
    <row r="88" customFormat="false" ht="12.75" hidden="false" customHeight="true" outlineLevel="0" collapsed="false">
      <c r="F88" s="34"/>
    </row>
    <row r="89" customFormat="false" ht="12.75" hidden="false" customHeight="true" outlineLevel="0" collapsed="false">
      <c r="F89" s="34"/>
    </row>
    <row r="90" customFormat="false" ht="12.75" hidden="false" customHeight="true" outlineLevel="0" collapsed="false">
      <c r="F90" s="34"/>
    </row>
    <row r="91" customFormat="false" ht="12.75" hidden="false" customHeight="true" outlineLevel="0" collapsed="false">
      <c r="F91" s="34"/>
    </row>
    <row r="92" customFormat="false" ht="12.75" hidden="false" customHeight="true" outlineLevel="0" collapsed="false">
      <c r="F92" s="34"/>
    </row>
    <row r="93" customFormat="false" ht="12.75" hidden="false" customHeight="true" outlineLevel="0" collapsed="false">
      <c r="F93" s="34"/>
    </row>
    <row r="94" customFormat="false" ht="12.75" hidden="false" customHeight="true" outlineLevel="0" collapsed="false">
      <c r="F94" s="34"/>
    </row>
    <row r="95" customFormat="false" ht="12.75" hidden="false" customHeight="true" outlineLevel="0" collapsed="false">
      <c r="F95" s="34"/>
    </row>
    <row r="96" customFormat="false" ht="12.75" hidden="false" customHeight="true" outlineLevel="0" collapsed="false">
      <c r="F96" s="34"/>
    </row>
    <row r="97" customFormat="false" ht="12.75" hidden="false" customHeight="true" outlineLevel="0" collapsed="false">
      <c r="F97" s="34"/>
    </row>
    <row r="98" customFormat="false" ht="12.75" hidden="false" customHeight="true" outlineLevel="0" collapsed="false">
      <c r="F98" s="34"/>
    </row>
    <row r="99" customFormat="false" ht="12.75" hidden="false" customHeight="true" outlineLevel="0" collapsed="false">
      <c r="F99" s="34"/>
    </row>
    <row r="100" customFormat="false" ht="12.75" hidden="false" customHeight="true" outlineLevel="0" collapsed="false">
      <c r="F100" s="34"/>
    </row>
    <row r="101" customFormat="false" ht="12.75" hidden="false" customHeight="true" outlineLevel="0" collapsed="false">
      <c r="F101" s="34"/>
    </row>
    <row r="102" customFormat="false" ht="12.75" hidden="false" customHeight="true" outlineLevel="0" collapsed="false">
      <c r="F102" s="34"/>
    </row>
    <row r="103" customFormat="false" ht="12.75" hidden="false" customHeight="true" outlineLevel="0" collapsed="false">
      <c r="F103" s="34"/>
    </row>
    <row r="104" customFormat="false" ht="12.75" hidden="false" customHeight="true" outlineLevel="0" collapsed="false">
      <c r="F104" s="34"/>
    </row>
    <row r="105" customFormat="false" ht="12.75" hidden="false" customHeight="true" outlineLevel="0" collapsed="false">
      <c r="F105" s="34"/>
    </row>
    <row r="106" customFormat="false" ht="12.75" hidden="false" customHeight="true" outlineLevel="0" collapsed="false">
      <c r="F106" s="34"/>
    </row>
    <row r="107" customFormat="false" ht="12.75" hidden="false" customHeight="true" outlineLevel="0" collapsed="false">
      <c r="F107" s="34"/>
    </row>
    <row r="108" customFormat="false" ht="12.75" hidden="false" customHeight="true" outlineLevel="0" collapsed="false">
      <c r="F108" s="34"/>
    </row>
    <row r="109" customFormat="false" ht="12.75" hidden="false" customHeight="true" outlineLevel="0" collapsed="false">
      <c r="F109" s="34"/>
    </row>
    <row r="110" customFormat="false" ht="12.75" hidden="false" customHeight="true" outlineLevel="0" collapsed="false">
      <c r="F110" s="34"/>
    </row>
    <row r="111" customFormat="false" ht="12.75" hidden="false" customHeight="true" outlineLevel="0" collapsed="false">
      <c r="F111" s="34"/>
    </row>
    <row r="112" customFormat="false" ht="12.75" hidden="false" customHeight="true" outlineLevel="0" collapsed="false">
      <c r="F112" s="34"/>
    </row>
    <row r="113" customFormat="false" ht="12.75" hidden="false" customHeight="true" outlineLevel="0" collapsed="false">
      <c r="F113" s="34"/>
    </row>
    <row r="114" customFormat="false" ht="12.75" hidden="false" customHeight="true" outlineLevel="0" collapsed="false">
      <c r="F114" s="34"/>
    </row>
    <row r="115" customFormat="false" ht="12.75" hidden="false" customHeight="true" outlineLevel="0" collapsed="false">
      <c r="F115" s="34"/>
    </row>
    <row r="116" customFormat="false" ht="12.75" hidden="false" customHeight="true" outlineLevel="0" collapsed="false">
      <c r="F116" s="34"/>
    </row>
    <row r="117" customFormat="false" ht="12.75" hidden="false" customHeight="true" outlineLevel="0" collapsed="false">
      <c r="F117" s="34"/>
    </row>
    <row r="118" customFormat="false" ht="12.75" hidden="false" customHeight="true" outlineLevel="0" collapsed="false">
      <c r="F118" s="34"/>
    </row>
    <row r="119" customFormat="false" ht="12.75" hidden="false" customHeight="true" outlineLevel="0" collapsed="false">
      <c r="F119" s="34"/>
    </row>
    <row r="120" customFormat="false" ht="12.75" hidden="false" customHeight="true" outlineLevel="0" collapsed="false">
      <c r="F120" s="34"/>
    </row>
    <row r="121" customFormat="false" ht="12.75" hidden="false" customHeight="true" outlineLevel="0" collapsed="false">
      <c r="F121" s="34"/>
    </row>
    <row r="122" customFormat="false" ht="12.75" hidden="false" customHeight="true" outlineLevel="0" collapsed="false">
      <c r="F122" s="34"/>
    </row>
    <row r="123" customFormat="false" ht="12.75" hidden="false" customHeight="true" outlineLevel="0" collapsed="false">
      <c r="F123" s="34"/>
    </row>
    <row r="124" customFormat="false" ht="12.75" hidden="false" customHeight="true" outlineLevel="0" collapsed="false">
      <c r="F124" s="34"/>
    </row>
    <row r="125" customFormat="false" ht="12.75" hidden="false" customHeight="true" outlineLevel="0" collapsed="false">
      <c r="F125" s="34"/>
    </row>
    <row r="126" customFormat="false" ht="12.75" hidden="false" customHeight="true" outlineLevel="0" collapsed="false">
      <c r="F126" s="34"/>
    </row>
    <row r="127" customFormat="false" ht="12.75" hidden="false" customHeight="true" outlineLevel="0" collapsed="false">
      <c r="F127" s="34"/>
    </row>
    <row r="128" customFormat="false" ht="12.75" hidden="false" customHeight="true" outlineLevel="0" collapsed="false">
      <c r="F128" s="34"/>
    </row>
    <row r="129" customFormat="false" ht="12.75" hidden="false" customHeight="true" outlineLevel="0" collapsed="false">
      <c r="F129" s="34"/>
    </row>
    <row r="130" customFormat="false" ht="12.75" hidden="false" customHeight="true" outlineLevel="0" collapsed="false">
      <c r="F130" s="34"/>
    </row>
    <row r="131" customFormat="false" ht="12.75" hidden="false" customHeight="true" outlineLevel="0" collapsed="false">
      <c r="F131" s="34"/>
    </row>
    <row r="132" customFormat="false" ht="12.75" hidden="false" customHeight="true" outlineLevel="0" collapsed="false">
      <c r="F132" s="34"/>
    </row>
    <row r="133" customFormat="false" ht="12.75" hidden="false" customHeight="true" outlineLevel="0" collapsed="false">
      <c r="F133" s="34"/>
    </row>
    <row r="134" customFormat="false" ht="12.75" hidden="false" customHeight="true" outlineLevel="0" collapsed="false">
      <c r="F134" s="34"/>
    </row>
    <row r="135" customFormat="false" ht="12.75" hidden="false" customHeight="true" outlineLevel="0" collapsed="false">
      <c r="F135" s="34"/>
    </row>
    <row r="136" customFormat="false" ht="12.75" hidden="false" customHeight="true" outlineLevel="0" collapsed="false">
      <c r="F136" s="34"/>
    </row>
    <row r="137" customFormat="false" ht="12.75" hidden="false" customHeight="true" outlineLevel="0" collapsed="false">
      <c r="F137" s="34"/>
    </row>
    <row r="138" customFormat="false" ht="12.75" hidden="false" customHeight="true" outlineLevel="0" collapsed="false">
      <c r="F138" s="34"/>
    </row>
    <row r="139" customFormat="false" ht="12.75" hidden="false" customHeight="true" outlineLevel="0" collapsed="false">
      <c r="F139" s="34"/>
    </row>
    <row r="140" customFormat="false" ht="12.75" hidden="false" customHeight="true" outlineLevel="0" collapsed="false">
      <c r="F140" s="34"/>
    </row>
    <row r="141" customFormat="false" ht="12.75" hidden="false" customHeight="true" outlineLevel="0" collapsed="false">
      <c r="F141" s="34"/>
    </row>
    <row r="142" customFormat="false" ht="12.75" hidden="false" customHeight="true" outlineLevel="0" collapsed="false">
      <c r="F142" s="34"/>
    </row>
    <row r="143" customFormat="false" ht="12.75" hidden="false" customHeight="true" outlineLevel="0" collapsed="false">
      <c r="F143" s="34"/>
    </row>
    <row r="144" customFormat="false" ht="12.75" hidden="false" customHeight="true" outlineLevel="0" collapsed="false">
      <c r="F144" s="34"/>
    </row>
    <row r="145" customFormat="false" ht="12.75" hidden="false" customHeight="true" outlineLevel="0" collapsed="false">
      <c r="F145" s="34"/>
    </row>
    <row r="146" customFormat="false" ht="12.75" hidden="false" customHeight="true" outlineLevel="0" collapsed="false">
      <c r="F146" s="34"/>
    </row>
    <row r="147" customFormat="false" ht="12.75" hidden="false" customHeight="true" outlineLevel="0" collapsed="false">
      <c r="F147" s="34"/>
    </row>
    <row r="148" customFormat="false" ht="12.75" hidden="false" customHeight="true" outlineLevel="0" collapsed="false">
      <c r="F148" s="34"/>
    </row>
    <row r="149" customFormat="false" ht="12.75" hidden="false" customHeight="true" outlineLevel="0" collapsed="false">
      <c r="F149" s="34"/>
    </row>
    <row r="150" customFormat="false" ht="12.75" hidden="false" customHeight="true" outlineLevel="0" collapsed="false">
      <c r="F150" s="34"/>
    </row>
    <row r="151" customFormat="false" ht="12.75" hidden="false" customHeight="true" outlineLevel="0" collapsed="false">
      <c r="F151" s="34"/>
    </row>
    <row r="152" customFormat="false" ht="12.75" hidden="false" customHeight="true" outlineLevel="0" collapsed="false">
      <c r="F152" s="34"/>
    </row>
    <row r="153" customFormat="false" ht="12.75" hidden="false" customHeight="true" outlineLevel="0" collapsed="false">
      <c r="F153" s="34"/>
    </row>
    <row r="154" customFormat="false" ht="12.75" hidden="false" customHeight="true" outlineLevel="0" collapsed="false">
      <c r="F154" s="34"/>
    </row>
    <row r="155" customFormat="false" ht="12.75" hidden="false" customHeight="true" outlineLevel="0" collapsed="false">
      <c r="F155" s="34"/>
    </row>
    <row r="156" customFormat="false" ht="12.75" hidden="false" customHeight="true" outlineLevel="0" collapsed="false">
      <c r="F156" s="34"/>
    </row>
    <row r="157" customFormat="false" ht="12.75" hidden="false" customHeight="true" outlineLevel="0" collapsed="false">
      <c r="F157" s="34"/>
    </row>
    <row r="158" customFormat="false" ht="12.75" hidden="false" customHeight="true" outlineLevel="0" collapsed="false">
      <c r="F158" s="34"/>
    </row>
    <row r="159" customFormat="false" ht="12.75" hidden="false" customHeight="true" outlineLevel="0" collapsed="false">
      <c r="F159" s="34"/>
    </row>
    <row r="160" customFormat="false" ht="12.75" hidden="false" customHeight="true" outlineLevel="0" collapsed="false">
      <c r="F160" s="34"/>
    </row>
    <row r="161" customFormat="false" ht="12.75" hidden="false" customHeight="true" outlineLevel="0" collapsed="false">
      <c r="F161" s="34"/>
    </row>
    <row r="162" customFormat="false" ht="12.75" hidden="false" customHeight="true" outlineLevel="0" collapsed="false">
      <c r="F162" s="34"/>
    </row>
    <row r="163" customFormat="false" ht="12.75" hidden="false" customHeight="true" outlineLevel="0" collapsed="false">
      <c r="F163" s="34"/>
    </row>
    <row r="164" customFormat="false" ht="12.75" hidden="false" customHeight="true" outlineLevel="0" collapsed="false">
      <c r="F164" s="34"/>
    </row>
    <row r="165" customFormat="false" ht="12.75" hidden="false" customHeight="true" outlineLevel="0" collapsed="false">
      <c r="F165" s="34"/>
    </row>
    <row r="166" customFormat="false" ht="12.75" hidden="false" customHeight="true" outlineLevel="0" collapsed="false">
      <c r="F166" s="34"/>
    </row>
    <row r="167" customFormat="false" ht="12.75" hidden="false" customHeight="true" outlineLevel="0" collapsed="false">
      <c r="F167" s="34"/>
    </row>
    <row r="168" customFormat="false" ht="12.75" hidden="false" customHeight="true" outlineLevel="0" collapsed="false">
      <c r="F168" s="34"/>
    </row>
    <row r="169" customFormat="false" ht="12.75" hidden="false" customHeight="true" outlineLevel="0" collapsed="false">
      <c r="F169" s="34"/>
    </row>
    <row r="170" customFormat="false" ht="12.75" hidden="false" customHeight="true" outlineLevel="0" collapsed="false">
      <c r="F170" s="34"/>
    </row>
    <row r="171" customFormat="false" ht="12.75" hidden="false" customHeight="true" outlineLevel="0" collapsed="false">
      <c r="F171" s="34"/>
    </row>
    <row r="172" customFormat="false" ht="12.75" hidden="false" customHeight="true" outlineLevel="0" collapsed="false">
      <c r="F172" s="34"/>
    </row>
    <row r="173" customFormat="false" ht="12.75" hidden="false" customHeight="true" outlineLevel="0" collapsed="false">
      <c r="F173" s="34"/>
    </row>
    <row r="174" customFormat="false" ht="12.75" hidden="false" customHeight="true" outlineLevel="0" collapsed="false">
      <c r="F174" s="34"/>
    </row>
    <row r="175" customFormat="false" ht="12.75" hidden="false" customHeight="true" outlineLevel="0" collapsed="false">
      <c r="F175" s="34"/>
    </row>
    <row r="176" customFormat="false" ht="12.75" hidden="false" customHeight="true" outlineLevel="0" collapsed="false">
      <c r="F176" s="34"/>
    </row>
    <row r="177" customFormat="false" ht="12.75" hidden="false" customHeight="true" outlineLevel="0" collapsed="false">
      <c r="F177" s="34"/>
    </row>
    <row r="178" customFormat="false" ht="12.75" hidden="false" customHeight="true" outlineLevel="0" collapsed="false">
      <c r="F178" s="34"/>
    </row>
    <row r="179" customFormat="false" ht="12.75" hidden="false" customHeight="true" outlineLevel="0" collapsed="false">
      <c r="F179" s="34"/>
    </row>
    <row r="180" customFormat="false" ht="12.75" hidden="false" customHeight="true" outlineLevel="0" collapsed="false">
      <c r="F180" s="34"/>
    </row>
    <row r="181" customFormat="false" ht="12.75" hidden="false" customHeight="true" outlineLevel="0" collapsed="false">
      <c r="F181" s="34"/>
    </row>
    <row r="182" customFormat="false" ht="12.75" hidden="false" customHeight="true" outlineLevel="0" collapsed="false">
      <c r="F182" s="34"/>
    </row>
    <row r="183" customFormat="false" ht="12.75" hidden="false" customHeight="true" outlineLevel="0" collapsed="false">
      <c r="F183" s="34"/>
    </row>
    <row r="184" customFormat="false" ht="12.75" hidden="false" customHeight="true" outlineLevel="0" collapsed="false">
      <c r="F184" s="34"/>
    </row>
    <row r="185" customFormat="false" ht="12.75" hidden="false" customHeight="true" outlineLevel="0" collapsed="false">
      <c r="F185" s="34"/>
    </row>
    <row r="186" customFormat="false" ht="12.75" hidden="false" customHeight="true" outlineLevel="0" collapsed="false">
      <c r="F186" s="34"/>
    </row>
    <row r="187" customFormat="false" ht="12.75" hidden="false" customHeight="true" outlineLevel="0" collapsed="false">
      <c r="F187" s="34"/>
    </row>
    <row r="188" customFormat="false" ht="12.75" hidden="false" customHeight="true" outlineLevel="0" collapsed="false">
      <c r="F188" s="34"/>
    </row>
    <row r="189" customFormat="false" ht="12.75" hidden="false" customHeight="true" outlineLevel="0" collapsed="false">
      <c r="F189" s="34"/>
    </row>
    <row r="190" customFormat="false" ht="12.75" hidden="false" customHeight="true" outlineLevel="0" collapsed="false">
      <c r="F190" s="34"/>
    </row>
    <row r="191" customFormat="false" ht="12.75" hidden="false" customHeight="true" outlineLevel="0" collapsed="false">
      <c r="F191" s="34"/>
    </row>
    <row r="192" customFormat="false" ht="12.75" hidden="false" customHeight="true" outlineLevel="0" collapsed="false">
      <c r="F192" s="34"/>
    </row>
    <row r="193" customFormat="false" ht="12.75" hidden="false" customHeight="true" outlineLevel="0" collapsed="false">
      <c r="F193" s="34"/>
    </row>
    <row r="194" customFormat="false" ht="12.75" hidden="false" customHeight="true" outlineLevel="0" collapsed="false">
      <c r="F194" s="34"/>
    </row>
    <row r="195" customFormat="false" ht="12.75" hidden="false" customHeight="true" outlineLevel="0" collapsed="false">
      <c r="F195" s="34"/>
    </row>
    <row r="196" customFormat="false" ht="12.75" hidden="false" customHeight="true" outlineLevel="0" collapsed="false">
      <c r="F196" s="34"/>
    </row>
    <row r="197" customFormat="false" ht="12.75" hidden="false" customHeight="true" outlineLevel="0" collapsed="false">
      <c r="F197" s="34"/>
    </row>
    <row r="198" customFormat="false" ht="12.75" hidden="false" customHeight="true" outlineLevel="0" collapsed="false">
      <c r="F198" s="34"/>
    </row>
    <row r="199" customFormat="false" ht="12.75" hidden="false" customHeight="true" outlineLevel="0" collapsed="false">
      <c r="F199" s="34"/>
    </row>
    <row r="200" customFormat="false" ht="12.75" hidden="false" customHeight="true" outlineLevel="0" collapsed="false">
      <c r="F200" s="34"/>
    </row>
    <row r="201" customFormat="false" ht="12.75" hidden="false" customHeight="true" outlineLevel="0" collapsed="false">
      <c r="F201" s="34"/>
    </row>
    <row r="202" customFormat="false" ht="12.75" hidden="false" customHeight="true" outlineLevel="0" collapsed="false">
      <c r="F202" s="34"/>
    </row>
    <row r="203" customFormat="false" ht="12.75" hidden="false" customHeight="true" outlineLevel="0" collapsed="false">
      <c r="F203" s="34"/>
    </row>
    <row r="204" customFormat="false" ht="12.75" hidden="false" customHeight="true" outlineLevel="0" collapsed="false">
      <c r="F204" s="34"/>
    </row>
    <row r="205" customFormat="false" ht="12.75" hidden="false" customHeight="true" outlineLevel="0" collapsed="false">
      <c r="F205" s="34"/>
    </row>
    <row r="206" customFormat="false" ht="12.75" hidden="false" customHeight="true" outlineLevel="0" collapsed="false">
      <c r="F206" s="34"/>
    </row>
    <row r="207" customFormat="false" ht="12.75" hidden="false" customHeight="true" outlineLevel="0" collapsed="false">
      <c r="F207" s="34"/>
    </row>
    <row r="208" customFormat="false" ht="12.75" hidden="false" customHeight="true" outlineLevel="0" collapsed="false">
      <c r="F208" s="34"/>
    </row>
    <row r="209" customFormat="false" ht="12.75" hidden="false" customHeight="true" outlineLevel="0" collapsed="false">
      <c r="F209" s="34"/>
    </row>
    <row r="210" customFormat="false" ht="12.75" hidden="false" customHeight="true" outlineLevel="0" collapsed="false">
      <c r="F210" s="34"/>
    </row>
    <row r="211" customFormat="false" ht="12.75" hidden="false" customHeight="true" outlineLevel="0" collapsed="false">
      <c r="F211" s="34"/>
    </row>
    <row r="212" customFormat="false" ht="12.75" hidden="false" customHeight="true" outlineLevel="0" collapsed="false">
      <c r="F212" s="34"/>
    </row>
    <row r="213" customFormat="false" ht="12.75" hidden="false" customHeight="true" outlineLevel="0" collapsed="false">
      <c r="F213" s="34"/>
    </row>
    <row r="214" customFormat="false" ht="12.75" hidden="false" customHeight="true" outlineLevel="0" collapsed="false">
      <c r="F214" s="34"/>
    </row>
    <row r="215" customFormat="false" ht="12.75" hidden="false" customHeight="true" outlineLevel="0" collapsed="false">
      <c r="F215" s="34"/>
    </row>
    <row r="216" customFormat="false" ht="12.75" hidden="false" customHeight="true" outlineLevel="0" collapsed="false">
      <c r="F216" s="34"/>
    </row>
    <row r="217" customFormat="false" ht="12.75" hidden="false" customHeight="true" outlineLevel="0" collapsed="false">
      <c r="F217" s="34"/>
    </row>
    <row r="218" customFormat="false" ht="12.75" hidden="false" customHeight="true" outlineLevel="0" collapsed="false">
      <c r="F218" s="34"/>
    </row>
    <row r="219" customFormat="false" ht="12.75" hidden="false" customHeight="true" outlineLevel="0" collapsed="false">
      <c r="F219" s="34"/>
    </row>
    <row r="220" customFormat="false" ht="12.75" hidden="false" customHeight="true" outlineLevel="0" collapsed="false">
      <c r="F220" s="34"/>
    </row>
    <row r="221" customFormat="false" ht="12.75" hidden="false" customHeight="true" outlineLevel="0" collapsed="false">
      <c r="F221" s="34"/>
    </row>
    <row r="222" customFormat="false" ht="12.75" hidden="false" customHeight="true" outlineLevel="0" collapsed="false">
      <c r="F222" s="34"/>
    </row>
    <row r="223" customFormat="false" ht="12.75" hidden="false" customHeight="true" outlineLevel="0" collapsed="false">
      <c r="F223" s="34"/>
    </row>
    <row r="224" customFormat="false" ht="12.75" hidden="false" customHeight="true" outlineLevel="0" collapsed="false">
      <c r="F224" s="34"/>
    </row>
    <row r="225" customFormat="false" ht="12.75" hidden="false" customHeight="true" outlineLevel="0" collapsed="false">
      <c r="F225" s="34"/>
    </row>
    <row r="226" customFormat="false" ht="12.75" hidden="false" customHeight="true" outlineLevel="0" collapsed="false">
      <c r="F226" s="34"/>
    </row>
    <row r="227" customFormat="false" ht="12.75" hidden="false" customHeight="true" outlineLevel="0" collapsed="false">
      <c r="F227" s="34"/>
    </row>
  </sheetData>
  <mergeCells count="1">
    <mergeCell ref="C6:H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fals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0.13"/>
    <col collapsed="false" customWidth="true" hidden="false" outlineLevel="0" max="3" min="3" style="0" width="9.99"/>
    <col collapsed="false" customWidth="true" hidden="false" outlineLevel="0" max="4" min="4" style="0" width="68.28"/>
    <col collapsed="false" customWidth="true" hidden="false" outlineLevel="0" max="6" min="5" style="0" width="18.56"/>
    <col collapsed="false" customWidth="true" hidden="false" outlineLevel="0" max="7" min="7" style="0" width="17.14"/>
    <col collapsed="false" customWidth="true" hidden="false" outlineLevel="0" max="8" min="8" style="0" width="12.14"/>
    <col collapsed="false" customWidth="true" hidden="false" outlineLevel="0" max="9" min="9" style="0" width="14.7"/>
  </cols>
  <sheetData>
    <row r="1" customFormat="false" ht="18.75" hidden="false" customHeight="true" outlineLevel="0" collapsed="false">
      <c r="D1" s="1"/>
      <c r="E1" s="1"/>
      <c r="F1" s="1"/>
      <c r="G1" s="2" t="s">
        <v>0</v>
      </c>
      <c r="H1" s="3"/>
      <c r="I1" s="4"/>
    </row>
    <row r="2" customFormat="false" ht="18" hidden="false" customHeight="true" outlineLevel="0" collapsed="false">
      <c r="D2" s="5"/>
      <c r="E2" s="5"/>
      <c r="F2" s="5"/>
      <c r="G2" s="6" t="s">
        <v>1</v>
      </c>
      <c r="H2" s="3"/>
      <c r="I2" s="4"/>
    </row>
    <row r="3" customFormat="false" ht="22.5" hidden="true" customHeight="true" outlineLevel="0" collapsed="false">
      <c r="D3" s="7"/>
      <c r="E3" s="8"/>
      <c r="F3" s="8"/>
      <c r="G3" s="6"/>
      <c r="H3" s="3"/>
      <c r="I3" s="4"/>
    </row>
    <row r="4" customFormat="false" ht="12.75" hidden="false" customHeight="true" outlineLevel="0" collapsed="false">
      <c r="D4" s="7"/>
      <c r="E4" s="8"/>
      <c r="F4" s="8"/>
      <c r="G4" s="9" t="s">
        <v>2</v>
      </c>
      <c r="H4" s="3"/>
      <c r="I4" s="4"/>
    </row>
    <row r="5" customFormat="false" ht="18" hidden="false" customHeight="true" outlineLevel="0" collapsed="false">
      <c r="B5" s="10"/>
      <c r="C5" s="10"/>
      <c r="D5" s="10"/>
      <c r="E5" s="10"/>
      <c r="F5" s="10"/>
      <c r="G5" s="4"/>
      <c r="H5" s="4"/>
      <c r="I5" s="4"/>
    </row>
    <row r="6" customFormat="false" ht="33.75" hidden="false" customHeight="true" outlineLevel="0" collapsed="false">
      <c r="B6" s="11"/>
      <c r="C6" s="12" t="s">
        <v>113</v>
      </c>
      <c r="D6" s="12"/>
      <c r="E6" s="12"/>
      <c r="F6" s="12"/>
      <c r="G6" s="12"/>
      <c r="H6" s="12"/>
      <c r="I6" s="12"/>
    </row>
    <row r="7" customFormat="false" ht="9" hidden="true" customHeight="true" outlineLevel="0" collapsed="false">
      <c r="C7" s="13"/>
      <c r="D7" s="14"/>
      <c r="E7" s="14"/>
      <c r="F7" s="14"/>
      <c r="G7" s="14"/>
      <c r="H7" s="13"/>
      <c r="I7" s="13"/>
    </row>
    <row r="8" customFormat="false" ht="12.75" hidden="true" customHeight="true" outlineLevel="0" collapsed="false">
      <c r="C8" s="13"/>
      <c r="D8" s="14"/>
      <c r="E8" s="14"/>
      <c r="F8" s="14"/>
      <c r="G8" s="14"/>
      <c r="H8" s="13"/>
      <c r="I8" s="13"/>
    </row>
    <row r="9" customFormat="false" ht="15" hidden="true" customHeight="true" outlineLevel="0" collapsed="false">
      <c r="C9" s="13"/>
      <c r="D9" s="14"/>
      <c r="E9" s="14"/>
      <c r="F9" s="14"/>
      <c r="G9" s="14"/>
      <c r="H9" s="13"/>
      <c r="I9" s="13"/>
    </row>
    <row r="10" customFormat="false" ht="15" hidden="true" customHeight="true" outlineLevel="0" collapsed="false">
      <c r="C10" s="13"/>
      <c r="D10" s="14"/>
      <c r="E10" s="14"/>
      <c r="F10" s="14"/>
      <c r="G10" s="14"/>
      <c r="H10" s="13"/>
      <c r="I10" s="13"/>
    </row>
    <row r="11" customFormat="false" ht="15" hidden="false" customHeight="true" outlineLevel="0" collapsed="false">
      <c r="C11" s="13"/>
      <c r="D11" s="14"/>
      <c r="E11" s="14"/>
      <c r="F11" s="14"/>
      <c r="G11" s="15"/>
      <c r="H11" s="13"/>
      <c r="I11" s="15" t="s">
        <v>114</v>
      </c>
    </row>
    <row r="12" customFormat="false" ht="142.5" hidden="false" customHeight="true" outlineLevel="0" collapsed="false">
      <c r="A12" s="16" t="s">
        <v>5</v>
      </c>
      <c r="B12" s="17" t="s">
        <v>6</v>
      </c>
      <c r="C12" s="17" t="s">
        <v>7</v>
      </c>
      <c r="D12" s="18" t="s">
        <v>8</v>
      </c>
      <c r="E12" s="19" t="s">
        <v>115</v>
      </c>
      <c r="F12" s="19" t="s">
        <v>116</v>
      </c>
      <c r="G12" s="20" t="s">
        <v>117</v>
      </c>
      <c r="H12" s="20" t="s">
        <v>118</v>
      </c>
      <c r="I12" s="21" t="s">
        <v>119</v>
      </c>
    </row>
    <row r="13" s="26" customFormat="true" ht="19.5" hidden="false" customHeight="true" outlineLevel="0" collapsed="false">
      <c r="A13" s="22" t="s">
        <v>13</v>
      </c>
      <c r="B13" s="23" t="n">
        <v>1</v>
      </c>
      <c r="C13" s="23" t="s">
        <v>14</v>
      </c>
      <c r="D13" s="23" t="s">
        <v>15</v>
      </c>
      <c r="E13" s="23" t="s">
        <v>16</v>
      </c>
      <c r="F13" s="23"/>
      <c r="G13" s="23" t="s">
        <v>17</v>
      </c>
      <c r="H13" s="47" t="n">
        <v>5</v>
      </c>
      <c r="I13" s="47" t="n">
        <v>6</v>
      </c>
    </row>
    <row r="14" customFormat="false" ht="22.5" hidden="false" customHeight="true" outlineLevel="0" collapsed="false">
      <c r="A14" s="27"/>
      <c r="B14" s="28"/>
      <c r="C14" s="48" t="s">
        <v>18</v>
      </c>
      <c r="D14" s="49" t="s">
        <v>19</v>
      </c>
      <c r="E14" s="50" t="n">
        <v>119015.3</v>
      </c>
      <c r="F14" s="50" t="n">
        <v>135892.5</v>
      </c>
      <c r="G14" s="50" t="n">
        <v>128212.1</v>
      </c>
      <c r="H14" s="51" t="n">
        <f aca="false">G14/G27%</f>
        <v>12.0209974442321</v>
      </c>
      <c r="I14" s="52" t="n">
        <f aca="false">G14-E14</f>
        <v>9196.8</v>
      </c>
      <c r="J14" s="33"/>
      <c r="K14" s="33"/>
      <c r="L14" s="34"/>
      <c r="M14" s="34"/>
      <c r="N14" s="34"/>
      <c r="O14" s="34"/>
      <c r="P14" s="34"/>
      <c r="Q14" s="34"/>
      <c r="R14" s="34"/>
      <c r="S14" s="34"/>
    </row>
    <row r="15" customFormat="false" ht="14.25" hidden="false" customHeight="true" outlineLevel="0" collapsed="false">
      <c r="A15" s="27"/>
      <c r="B15" s="28"/>
      <c r="C15" s="48" t="s">
        <v>34</v>
      </c>
      <c r="D15" s="49" t="s">
        <v>35</v>
      </c>
      <c r="E15" s="50" t="n">
        <v>0</v>
      </c>
      <c r="F15" s="50" t="n">
        <v>877.5</v>
      </c>
      <c r="G15" s="50" t="n">
        <v>877.5</v>
      </c>
      <c r="H15" s="51" t="n">
        <f aca="false">G15/G27%</f>
        <v>0.0822732429880929</v>
      </c>
      <c r="I15" s="52" t="n">
        <f aca="false">G15-E15</f>
        <v>877.5</v>
      </c>
      <c r="J15" s="33"/>
      <c r="K15" s="33"/>
      <c r="L15" s="34"/>
      <c r="M15" s="34"/>
      <c r="N15" s="34"/>
      <c r="O15" s="34"/>
      <c r="P15" s="34"/>
      <c r="Q15" s="34"/>
      <c r="R15" s="34"/>
      <c r="S15" s="34"/>
    </row>
    <row r="16" customFormat="false" ht="28.5" hidden="false" customHeight="true" outlineLevel="0" collapsed="false">
      <c r="A16" s="27"/>
      <c r="B16" s="28"/>
      <c r="C16" s="48" t="s">
        <v>38</v>
      </c>
      <c r="D16" s="49" t="s">
        <v>39</v>
      </c>
      <c r="E16" s="50" t="n">
        <v>4451.4</v>
      </c>
      <c r="F16" s="50" t="n">
        <v>6884.2</v>
      </c>
      <c r="G16" s="50" t="n">
        <v>6773.8</v>
      </c>
      <c r="H16" s="51" t="n">
        <f aca="false">G16/G27%</f>
        <v>0.635102556527344</v>
      </c>
      <c r="I16" s="52" t="n">
        <f aca="false">G16-E16</f>
        <v>2322.4</v>
      </c>
      <c r="J16" s="33"/>
      <c r="K16" s="33"/>
      <c r="L16" s="34"/>
      <c r="M16" s="34"/>
      <c r="N16" s="34"/>
      <c r="O16" s="34"/>
      <c r="P16" s="34"/>
      <c r="Q16" s="34"/>
      <c r="R16" s="34"/>
      <c r="S16" s="34"/>
    </row>
    <row r="17" customFormat="false" ht="14.25" hidden="false" customHeight="true" outlineLevel="0" collapsed="false">
      <c r="A17" s="27"/>
      <c r="C17" s="48" t="s">
        <v>44</v>
      </c>
      <c r="D17" s="49" t="s">
        <v>45</v>
      </c>
      <c r="E17" s="52" t="n">
        <v>99992.6</v>
      </c>
      <c r="F17" s="52" t="n">
        <v>136266.1</v>
      </c>
      <c r="G17" s="50" t="n">
        <v>134953.6</v>
      </c>
      <c r="H17" s="51" t="n">
        <f aca="false">G17/G27%</f>
        <v>12.653071595348</v>
      </c>
      <c r="I17" s="52" t="n">
        <f aca="false">G17-E17</f>
        <v>34961</v>
      </c>
      <c r="J17" s="33"/>
      <c r="K17" s="33"/>
      <c r="L17" s="34"/>
      <c r="M17" s="34"/>
      <c r="N17" s="34"/>
      <c r="O17" s="34"/>
      <c r="P17" s="34"/>
      <c r="Q17" s="34"/>
      <c r="R17" s="34"/>
      <c r="S17" s="34"/>
    </row>
    <row r="18" customFormat="false" ht="14.25" hidden="false" customHeight="true" outlineLevel="0" collapsed="false">
      <c r="A18" s="27"/>
      <c r="B18" s="28"/>
      <c r="C18" s="48" t="s">
        <v>56</v>
      </c>
      <c r="D18" s="49" t="s">
        <v>57</v>
      </c>
      <c r="E18" s="52" t="n">
        <v>89031.5</v>
      </c>
      <c r="F18" s="52" t="n">
        <v>263454.8</v>
      </c>
      <c r="G18" s="50" t="n">
        <v>202392.1</v>
      </c>
      <c r="H18" s="51" t="n">
        <f aca="false">G18/G27%</f>
        <v>18.9760164355218</v>
      </c>
      <c r="I18" s="52" t="n">
        <f aca="false">G18-E18</f>
        <v>113360.6</v>
      </c>
      <c r="J18" s="33"/>
      <c r="K18" s="33"/>
      <c r="L18" s="34"/>
      <c r="M18" s="34"/>
      <c r="N18" s="34"/>
      <c r="O18" s="34"/>
      <c r="P18" s="34"/>
      <c r="Q18" s="34"/>
      <c r="R18" s="34"/>
      <c r="S18" s="34"/>
    </row>
    <row r="19" customFormat="false" ht="14.25" hidden="false" customHeight="true" outlineLevel="0" collapsed="false">
      <c r="A19" s="27"/>
      <c r="B19" s="28"/>
      <c r="C19" s="48" t="s">
        <v>64</v>
      </c>
      <c r="D19" s="49" t="s">
        <v>65</v>
      </c>
      <c r="E19" s="52" t="n">
        <v>5</v>
      </c>
      <c r="F19" s="52" t="n">
        <v>114</v>
      </c>
      <c r="G19" s="50" t="n">
        <v>114</v>
      </c>
      <c r="H19" s="51" t="n">
        <f aca="false">G19/G27%</f>
        <v>0.010688489687342</v>
      </c>
      <c r="I19" s="52" t="n">
        <f aca="false">G19-E19</f>
        <v>109</v>
      </c>
      <c r="J19" s="33"/>
      <c r="K19" s="33"/>
      <c r="L19" s="34"/>
      <c r="M19" s="34"/>
      <c r="N19" s="34"/>
      <c r="O19" s="34"/>
      <c r="P19" s="34"/>
      <c r="Q19" s="34"/>
      <c r="R19" s="34"/>
      <c r="S19" s="34"/>
    </row>
    <row r="20" customFormat="false" ht="14.25" hidden="false" customHeight="true" outlineLevel="0" collapsed="false">
      <c r="A20" s="27"/>
      <c r="B20" s="28"/>
      <c r="C20" s="48" t="s">
        <v>68</v>
      </c>
      <c r="D20" s="49" t="s">
        <v>69</v>
      </c>
      <c r="E20" s="52" t="n">
        <v>447839.5</v>
      </c>
      <c r="F20" s="52" t="n">
        <v>397243.8</v>
      </c>
      <c r="G20" s="50" t="n">
        <v>393150.1</v>
      </c>
      <c r="H20" s="51" t="n">
        <f aca="false">G20/G27%</f>
        <v>36.8612349949778</v>
      </c>
      <c r="I20" s="52" t="n">
        <f aca="false">G20-E20</f>
        <v>-54689.4</v>
      </c>
      <c r="J20" s="33"/>
      <c r="K20" s="33"/>
      <c r="L20" s="34"/>
      <c r="M20" s="34"/>
      <c r="N20" s="34"/>
      <c r="O20" s="34"/>
      <c r="P20" s="34"/>
      <c r="Q20" s="34"/>
      <c r="R20" s="34"/>
      <c r="S20" s="34"/>
    </row>
    <row r="21" customFormat="false" ht="14.25" hidden="false" customHeight="true" outlineLevel="0" collapsed="false">
      <c r="A21" s="27"/>
      <c r="B21" s="28"/>
      <c r="C21" s="48" t="s">
        <v>80</v>
      </c>
      <c r="D21" s="49" t="s">
        <v>81</v>
      </c>
      <c r="E21" s="52" t="n">
        <v>59837.1</v>
      </c>
      <c r="F21" s="52" t="n">
        <v>96426.2</v>
      </c>
      <c r="G21" s="50" t="n">
        <v>86422.1</v>
      </c>
      <c r="H21" s="51" t="n">
        <f aca="false">G21/G27%</f>
        <v>8.10282214568805</v>
      </c>
      <c r="I21" s="52" t="n">
        <f aca="false">G21-E21</f>
        <v>26585</v>
      </c>
      <c r="J21" s="42"/>
      <c r="K21" s="33"/>
      <c r="L21" s="34"/>
      <c r="M21" s="34"/>
      <c r="N21" s="34"/>
      <c r="O21" s="34"/>
      <c r="P21" s="34"/>
      <c r="Q21" s="34"/>
      <c r="R21" s="34"/>
      <c r="S21" s="34"/>
    </row>
    <row r="22" customFormat="false" ht="14.25" hidden="false" customHeight="true" outlineLevel="0" collapsed="false">
      <c r="A22" s="27"/>
      <c r="B22" s="43"/>
      <c r="C22" s="48" t="s">
        <v>86</v>
      </c>
      <c r="D22" s="49" t="s">
        <v>87</v>
      </c>
      <c r="E22" s="52" t="n">
        <v>520.4</v>
      </c>
      <c r="F22" s="52" t="n">
        <v>145.5</v>
      </c>
      <c r="G22" s="50" t="n">
        <v>145.5</v>
      </c>
      <c r="H22" s="51" t="n">
        <f aca="false">G22/G27%</f>
        <v>0.0136418881535812</v>
      </c>
      <c r="I22" s="52" t="n">
        <f aca="false">G22-E22</f>
        <v>-374.9</v>
      </c>
      <c r="J22" s="33"/>
      <c r="K22" s="33"/>
      <c r="L22" s="34"/>
      <c r="M22" s="34"/>
      <c r="N22" s="34"/>
      <c r="O22" s="34"/>
      <c r="P22" s="34"/>
      <c r="Q22" s="34"/>
      <c r="R22" s="34"/>
      <c r="S22" s="34"/>
    </row>
    <row r="23" customFormat="false" ht="14.25" hidden="false" customHeight="true" outlineLevel="0" collapsed="false">
      <c r="A23" s="27"/>
      <c r="B23" s="43"/>
      <c r="C23" s="48" t="s">
        <v>90</v>
      </c>
      <c r="D23" s="49" t="s">
        <v>91</v>
      </c>
      <c r="E23" s="52" t="n">
        <v>38641.5</v>
      </c>
      <c r="F23" s="52" t="n">
        <v>78533.7</v>
      </c>
      <c r="G23" s="50" t="n">
        <v>71820.5</v>
      </c>
      <c r="H23" s="51" t="n">
        <f aca="false">G23/G27%</f>
        <v>6.73379538236619</v>
      </c>
      <c r="I23" s="52" t="n">
        <f aca="false">G23-E23</f>
        <v>33179</v>
      </c>
      <c r="J23" s="33"/>
      <c r="K23" s="33"/>
      <c r="L23" s="34"/>
      <c r="M23" s="34"/>
      <c r="N23" s="34"/>
      <c r="O23" s="34"/>
      <c r="P23" s="34"/>
      <c r="Q23" s="34"/>
      <c r="R23" s="34"/>
      <c r="S23" s="34"/>
    </row>
    <row r="24" customFormat="false" ht="14.25" hidden="false" customHeight="true" outlineLevel="0" collapsed="false">
      <c r="A24" s="27"/>
      <c r="B24" s="43"/>
      <c r="C24" s="48" t="s">
        <v>98</v>
      </c>
      <c r="D24" s="49" t="s">
        <v>99</v>
      </c>
      <c r="E24" s="52" t="n">
        <v>38406.8</v>
      </c>
      <c r="F24" s="52" t="n">
        <v>42450.8</v>
      </c>
      <c r="G24" s="50" t="n">
        <v>40329.5</v>
      </c>
      <c r="H24" s="51" t="n">
        <f aca="false">G24/G27%</f>
        <v>3.78124074426016</v>
      </c>
      <c r="I24" s="52" t="n">
        <f aca="false">G24-E24</f>
        <v>1922.7</v>
      </c>
      <c r="J24" s="33"/>
      <c r="K24" s="33"/>
      <c r="L24" s="34"/>
      <c r="M24" s="34"/>
      <c r="N24" s="34"/>
      <c r="O24" s="34"/>
      <c r="P24" s="34"/>
      <c r="Q24" s="34"/>
      <c r="R24" s="34"/>
      <c r="S24" s="34"/>
    </row>
    <row r="25" customFormat="false" ht="14.25" hidden="false" customHeight="true" outlineLevel="0" collapsed="false">
      <c r="A25" s="27"/>
      <c r="B25" s="43"/>
      <c r="C25" s="48" t="s">
        <v>104</v>
      </c>
      <c r="D25" s="49" t="s">
        <v>105</v>
      </c>
      <c r="E25" s="52" t="n">
        <v>2737</v>
      </c>
      <c r="F25" s="52" t="n">
        <v>1366.3</v>
      </c>
      <c r="G25" s="50" t="n">
        <v>1366.3</v>
      </c>
      <c r="H25" s="51" t="n">
        <f aca="false">G25/G27%</f>
        <v>0.128102486489608</v>
      </c>
      <c r="I25" s="52" t="n">
        <f aca="false">G25-E25</f>
        <v>-1370.7</v>
      </c>
      <c r="J25" s="33"/>
      <c r="K25" s="33"/>
      <c r="L25" s="34"/>
      <c r="M25" s="34"/>
      <c r="N25" s="34"/>
      <c r="O25" s="34"/>
      <c r="P25" s="34"/>
      <c r="Q25" s="34"/>
      <c r="R25" s="34"/>
      <c r="S25" s="34"/>
    </row>
    <row r="26" customFormat="false" ht="28.5" hidden="false" customHeight="true" outlineLevel="0" collapsed="false">
      <c r="A26" s="27"/>
      <c r="B26" s="28"/>
      <c r="C26" s="48" t="s">
        <v>108</v>
      </c>
      <c r="D26" s="49" t="s">
        <v>109</v>
      </c>
      <c r="E26" s="52" t="n">
        <v>14.1</v>
      </c>
      <c r="F26" s="52" t="n">
        <v>10.8</v>
      </c>
      <c r="G26" s="50" t="n">
        <v>10.8</v>
      </c>
      <c r="H26" s="51" t="n">
        <f aca="false">G26/G27%</f>
        <v>0.00101259375985345</v>
      </c>
      <c r="I26" s="52" t="n">
        <f aca="false">G26-E26</f>
        <v>-3.3</v>
      </c>
      <c r="J26" s="33"/>
      <c r="K26" s="33"/>
      <c r="L26" s="34"/>
      <c r="M26" s="34"/>
      <c r="N26" s="34"/>
      <c r="O26" s="34"/>
      <c r="P26" s="34"/>
      <c r="Q26" s="34"/>
      <c r="R26" s="34"/>
      <c r="S26" s="34"/>
    </row>
    <row r="27" customFormat="false" ht="14.25" hidden="false" customHeight="true" outlineLevel="0" collapsed="false">
      <c r="A27" s="27"/>
      <c r="B27" s="28"/>
      <c r="C27" s="53" t="s">
        <v>112</v>
      </c>
      <c r="D27" s="54"/>
      <c r="E27" s="52" t="n">
        <f aca="false">SUM(E14:E26)</f>
        <v>900492.2</v>
      </c>
      <c r="F27" s="55" t="n">
        <f aca="false">SUM(F14:F26)</f>
        <v>1159666.2</v>
      </c>
      <c r="G27" s="55" t="n">
        <f aca="false">SUM(G14:G26)</f>
        <v>1066567.9</v>
      </c>
      <c r="H27" s="56" t="n">
        <f aca="false">SUM(H14:H26)</f>
        <v>100</v>
      </c>
      <c r="I27" s="56" t="n">
        <f aca="false">SUM(I14:I26)</f>
        <v>166075.7</v>
      </c>
      <c r="J27" s="33"/>
      <c r="K27" s="33"/>
      <c r="L27" s="34"/>
      <c r="M27" s="34"/>
      <c r="N27" s="34"/>
      <c r="O27" s="34"/>
      <c r="P27" s="34"/>
      <c r="Q27" s="34"/>
      <c r="R27" s="34"/>
      <c r="S27" s="34"/>
    </row>
    <row r="28" customFormat="false" ht="14.25" hidden="false" customHeight="true" outlineLevel="0" collapsed="false">
      <c r="A28" s="27"/>
      <c r="B28" s="28"/>
      <c r="E28" s="52"/>
      <c r="F28" s="57" t="n">
        <v>1159666.2</v>
      </c>
      <c r="G28" s="34"/>
      <c r="J28" s="33"/>
      <c r="K28" s="33"/>
      <c r="L28" s="34"/>
      <c r="M28" s="34"/>
      <c r="N28" s="34"/>
      <c r="O28" s="34"/>
      <c r="P28" s="34"/>
      <c r="Q28" s="34"/>
      <c r="R28" s="34"/>
      <c r="S28" s="34"/>
    </row>
    <row r="29" customFormat="false" ht="12.75" hidden="false" customHeight="true" outlineLevel="0" collapsed="false">
      <c r="A29" s="27"/>
      <c r="B29" s="28"/>
      <c r="F29" s="46" t="n">
        <f aca="false">F28-F27</f>
        <v>0</v>
      </c>
      <c r="G29" s="34"/>
      <c r="J29" s="33"/>
      <c r="K29" s="33"/>
      <c r="L29" s="34"/>
      <c r="M29" s="34"/>
      <c r="N29" s="34"/>
      <c r="O29" s="34"/>
      <c r="P29" s="34"/>
      <c r="Q29" s="34"/>
      <c r="R29" s="34"/>
      <c r="S29" s="34"/>
    </row>
    <row r="30" customFormat="false" ht="12.75" hidden="false" customHeight="true" outlineLevel="0" collapsed="false">
      <c r="A30" s="27"/>
      <c r="B30" s="28"/>
      <c r="E30" s="46"/>
      <c r="F30" s="46"/>
      <c r="G30" s="46"/>
      <c r="J30" s="33"/>
      <c r="K30" s="33"/>
      <c r="L30" s="34"/>
      <c r="M30" s="34"/>
      <c r="N30" s="34"/>
      <c r="O30" s="34"/>
      <c r="P30" s="34"/>
      <c r="Q30" s="34"/>
      <c r="R30" s="34"/>
      <c r="S30" s="34"/>
    </row>
    <row r="31" customFormat="false" ht="12.75" hidden="false" customHeight="true" outlineLevel="0" collapsed="false">
      <c r="A31" s="27"/>
      <c r="B31" s="28"/>
      <c r="E31" s="46"/>
      <c r="F31" s="46"/>
      <c r="G31" s="46"/>
      <c r="J31" s="33"/>
      <c r="K31" s="33"/>
      <c r="L31" s="34"/>
      <c r="M31" s="34"/>
      <c r="N31" s="34"/>
      <c r="O31" s="34"/>
      <c r="P31" s="34"/>
      <c r="Q31" s="34"/>
      <c r="R31" s="34"/>
      <c r="S31" s="34"/>
    </row>
    <row r="32" customFormat="false" ht="27" hidden="false" customHeight="true" outlineLevel="0" collapsed="false">
      <c r="A32" s="27"/>
      <c r="B32" s="28"/>
      <c r="G32" s="34"/>
      <c r="J32" s="33"/>
      <c r="K32" s="33"/>
      <c r="L32" s="34"/>
      <c r="M32" s="34"/>
      <c r="N32" s="34"/>
      <c r="O32" s="34"/>
      <c r="P32" s="34"/>
      <c r="Q32" s="34"/>
      <c r="R32" s="34"/>
      <c r="S32" s="34"/>
    </row>
    <row r="33" customFormat="false" ht="12.75" hidden="false" customHeight="true" outlineLevel="0" collapsed="false">
      <c r="G33" s="34"/>
    </row>
    <row r="34" customFormat="false" ht="12.75" hidden="false" customHeight="true" outlineLevel="0" collapsed="false">
      <c r="E34" s="46"/>
      <c r="F34" s="46"/>
      <c r="G34" s="46"/>
    </row>
    <row r="35" customFormat="false" ht="12.75" hidden="false" customHeight="true" outlineLevel="0" collapsed="false">
      <c r="G35" s="34"/>
    </row>
    <row r="36" customFormat="false" ht="12.75" hidden="false" customHeight="true" outlineLevel="0" collapsed="false">
      <c r="G36" s="34"/>
    </row>
    <row r="37" customFormat="false" ht="12.75" hidden="false" customHeight="true" outlineLevel="0" collapsed="false">
      <c r="G37" s="34"/>
    </row>
    <row r="38" customFormat="false" ht="12.75" hidden="false" customHeight="true" outlineLevel="0" collapsed="false">
      <c r="G38" s="34"/>
    </row>
    <row r="39" customFormat="false" ht="12.75" hidden="false" customHeight="true" outlineLevel="0" collapsed="false">
      <c r="G39" s="34"/>
    </row>
    <row r="40" customFormat="false" ht="12.75" hidden="false" customHeight="true" outlineLevel="0" collapsed="false">
      <c r="G40" s="34"/>
    </row>
    <row r="41" customFormat="false" ht="12.75" hidden="false" customHeight="true" outlineLevel="0" collapsed="false">
      <c r="G41" s="34"/>
    </row>
    <row r="42" customFormat="false" ht="12.75" hidden="false" customHeight="true" outlineLevel="0" collapsed="false">
      <c r="G42" s="34"/>
    </row>
    <row r="43" customFormat="false" ht="12.75" hidden="false" customHeight="true" outlineLevel="0" collapsed="false">
      <c r="G43" s="34"/>
    </row>
    <row r="44" customFormat="false" ht="12.75" hidden="false" customHeight="true" outlineLevel="0" collapsed="false">
      <c r="G44" s="34"/>
    </row>
    <row r="45" customFormat="false" ht="12.75" hidden="false" customHeight="true" outlineLevel="0" collapsed="false">
      <c r="G45" s="34"/>
    </row>
    <row r="46" customFormat="false" ht="12.75" hidden="false" customHeight="true" outlineLevel="0" collapsed="false">
      <c r="G46" s="34"/>
    </row>
    <row r="47" customFormat="false" ht="12.75" hidden="false" customHeight="true" outlineLevel="0" collapsed="false">
      <c r="G47" s="34"/>
    </row>
    <row r="48" customFormat="false" ht="12.75" hidden="false" customHeight="true" outlineLevel="0" collapsed="false">
      <c r="G48" s="34"/>
    </row>
    <row r="49" customFormat="false" ht="12.75" hidden="false" customHeight="true" outlineLevel="0" collapsed="false">
      <c r="G49" s="34"/>
    </row>
    <row r="50" customFormat="false" ht="12.75" hidden="false" customHeight="true" outlineLevel="0" collapsed="false">
      <c r="G50" s="34"/>
    </row>
    <row r="51" customFormat="false" ht="12.75" hidden="false" customHeight="true" outlineLevel="0" collapsed="false">
      <c r="G51" s="34"/>
    </row>
    <row r="52" customFormat="false" ht="12.75" hidden="false" customHeight="true" outlineLevel="0" collapsed="false">
      <c r="G52" s="34"/>
    </row>
    <row r="53" customFormat="false" ht="12.75" hidden="false" customHeight="true" outlineLevel="0" collapsed="false">
      <c r="G53" s="34"/>
    </row>
    <row r="54" customFormat="false" ht="12.75" hidden="false" customHeight="true" outlineLevel="0" collapsed="false">
      <c r="G54" s="34"/>
    </row>
    <row r="55" customFormat="false" ht="12.75" hidden="false" customHeight="true" outlineLevel="0" collapsed="false">
      <c r="G55" s="34"/>
    </row>
    <row r="56" customFormat="false" ht="12.75" hidden="false" customHeight="true" outlineLevel="0" collapsed="false">
      <c r="G56" s="34"/>
    </row>
    <row r="57" customFormat="false" ht="12.75" hidden="false" customHeight="true" outlineLevel="0" collapsed="false">
      <c r="G57" s="34"/>
    </row>
    <row r="58" customFormat="false" ht="12.75" hidden="false" customHeight="true" outlineLevel="0" collapsed="false">
      <c r="G58" s="34"/>
    </row>
    <row r="59" customFormat="false" ht="12.75" hidden="false" customHeight="true" outlineLevel="0" collapsed="false">
      <c r="G59" s="34"/>
    </row>
    <row r="60" customFormat="false" ht="12.75" hidden="false" customHeight="true" outlineLevel="0" collapsed="false">
      <c r="G60" s="34"/>
    </row>
    <row r="61" customFormat="false" ht="12.75" hidden="false" customHeight="true" outlineLevel="0" collapsed="false">
      <c r="G61" s="34"/>
    </row>
    <row r="62" customFormat="false" ht="12.75" hidden="false" customHeight="true" outlineLevel="0" collapsed="false">
      <c r="G62" s="34"/>
    </row>
    <row r="63" customFormat="false" ht="12.75" hidden="false" customHeight="true" outlineLevel="0" collapsed="false">
      <c r="G63" s="34"/>
    </row>
    <row r="64" customFormat="false" ht="12.75" hidden="false" customHeight="true" outlineLevel="0" collapsed="false">
      <c r="G64" s="34"/>
    </row>
    <row r="65" customFormat="false" ht="12.75" hidden="false" customHeight="true" outlineLevel="0" collapsed="false">
      <c r="G65" s="34"/>
    </row>
    <row r="66" customFormat="false" ht="12.75" hidden="false" customHeight="true" outlineLevel="0" collapsed="false">
      <c r="G66" s="34"/>
    </row>
    <row r="67" customFormat="false" ht="12.75" hidden="false" customHeight="true" outlineLevel="0" collapsed="false">
      <c r="G67" s="34"/>
    </row>
    <row r="68" customFormat="false" ht="12.75" hidden="false" customHeight="true" outlineLevel="0" collapsed="false">
      <c r="G68" s="34"/>
    </row>
    <row r="69" customFormat="false" ht="12.75" hidden="false" customHeight="true" outlineLevel="0" collapsed="false">
      <c r="G69" s="34"/>
    </row>
    <row r="70" customFormat="false" ht="12.75" hidden="false" customHeight="true" outlineLevel="0" collapsed="false">
      <c r="G70" s="34"/>
    </row>
    <row r="71" customFormat="false" ht="12.75" hidden="false" customHeight="true" outlineLevel="0" collapsed="false">
      <c r="G71" s="34"/>
    </row>
    <row r="72" customFormat="false" ht="12.75" hidden="false" customHeight="true" outlineLevel="0" collapsed="false">
      <c r="G72" s="34"/>
    </row>
    <row r="73" customFormat="false" ht="12.75" hidden="false" customHeight="true" outlineLevel="0" collapsed="false">
      <c r="G73" s="34"/>
    </row>
    <row r="74" customFormat="false" ht="12.75" hidden="false" customHeight="true" outlineLevel="0" collapsed="false">
      <c r="G74" s="34"/>
    </row>
    <row r="75" customFormat="false" ht="12.75" hidden="false" customHeight="true" outlineLevel="0" collapsed="false">
      <c r="G75" s="34"/>
    </row>
    <row r="76" customFormat="false" ht="12.75" hidden="false" customHeight="true" outlineLevel="0" collapsed="false">
      <c r="G76" s="34"/>
    </row>
    <row r="77" customFormat="false" ht="12.75" hidden="false" customHeight="true" outlineLevel="0" collapsed="false">
      <c r="G77" s="34"/>
    </row>
    <row r="78" customFormat="false" ht="12.75" hidden="false" customHeight="true" outlineLevel="0" collapsed="false">
      <c r="G78" s="34"/>
    </row>
    <row r="79" customFormat="false" ht="12.75" hidden="false" customHeight="true" outlineLevel="0" collapsed="false">
      <c r="G79" s="34"/>
    </row>
    <row r="80" customFormat="false" ht="12.75" hidden="false" customHeight="true" outlineLevel="0" collapsed="false">
      <c r="G80" s="34"/>
    </row>
    <row r="81" customFormat="false" ht="12.75" hidden="false" customHeight="true" outlineLevel="0" collapsed="false">
      <c r="G81" s="34"/>
    </row>
    <row r="82" customFormat="false" ht="12.75" hidden="false" customHeight="true" outlineLevel="0" collapsed="false">
      <c r="G82" s="34"/>
    </row>
    <row r="83" customFormat="false" ht="12.75" hidden="false" customHeight="true" outlineLevel="0" collapsed="false">
      <c r="G83" s="34"/>
    </row>
    <row r="84" customFormat="false" ht="12.75" hidden="false" customHeight="true" outlineLevel="0" collapsed="false">
      <c r="G84" s="34"/>
    </row>
    <row r="85" customFormat="false" ht="12.75" hidden="false" customHeight="true" outlineLevel="0" collapsed="false">
      <c r="G85" s="34"/>
    </row>
    <row r="86" customFormat="false" ht="12.75" hidden="false" customHeight="true" outlineLevel="0" collapsed="false">
      <c r="G86" s="34"/>
    </row>
    <row r="87" customFormat="false" ht="12.75" hidden="false" customHeight="true" outlineLevel="0" collapsed="false">
      <c r="G87" s="34"/>
    </row>
    <row r="88" customFormat="false" ht="12.75" hidden="false" customHeight="true" outlineLevel="0" collapsed="false">
      <c r="G88" s="34"/>
    </row>
    <row r="89" customFormat="false" ht="12.75" hidden="false" customHeight="true" outlineLevel="0" collapsed="false">
      <c r="G89" s="34"/>
    </row>
    <row r="90" customFormat="false" ht="12.75" hidden="false" customHeight="true" outlineLevel="0" collapsed="false">
      <c r="G90" s="34"/>
    </row>
    <row r="91" customFormat="false" ht="12.75" hidden="false" customHeight="true" outlineLevel="0" collapsed="false">
      <c r="G91" s="34"/>
    </row>
    <row r="92" customFormat="false" ht="12.75" hidden="false" customHeight="true" outlineLevel="0" collapsed="false">
      <c r="G92" s="34"/>
    </row>
    <row r="93" customFormat="false" ht="12.75" hidden="false" customHeight="true" outlineLevel="0" collapsed="false">
      <c r="G93" s="34"/>
    </row>
    <row r="94" customFormat="false" ht="12.75" hidden="false" customHeight="true" outlineLevel="0" collapsed="false">
      <c r="G94" s="34"/>
    </row>
    <row r="95" customFormat="false" ht="12.75" hidden="false" customHeight="true" outlineLevel="0" collapsed="false">
      <c r="G95" s="34"/>
    </row>
    <row r="96" customFormat="false" ht="12.75" hidden="false" customHeight="true" outlineLevel="0" collapsed="false">
      <c r="G96" s="34"/>
    </row>
    <row r="97" customFormat="false" ht="12.75" hidden="false" customHeight="true" outlineLevel="0" collapsed="false">
      <c r="G97" s="34"/>
    </row>
    <row r="98" customFormat="false" ht="12.75" hidden="false" customHeight="true" outlineLevel="0" collapsed="false">
      <c r="G98" s="34"/>
    </row>
    <row r="99" customFormat="false" ht="12.75" hidden="false" customHeight="true" outlineLevel="0" collapsed="false">
      <c r="G99" s="34"/>
    </row>
    <row r="100" customFormat="false" ht="12.75" hidden="false" customHeight="true" outlineLevel="0" collapsed="false">
      <c r="G100" s="34"/>
    </row>
    <row r="101" customFormat="false" ht="12.75" hidden="false" customHeight="true" outlineLevel="0" collapsed="false">
      <c r="G101" s="34"/>
    </row>
    <row r="102" customFormat="false" ht="12.75" hidden="false" customHeight="true" outlineLevel="0" collapsed="false">
      <c r="G102" s="34"/>
    </row>
    <row r="103" customFormat="false" ht="12.75" hidden="false" customHeight="true" outlineLevel="0" collapsed="false">
      <c r="G103" s="34"/>
    </row>
    <row r="104" customFormat="false" ht="12.75" hidden="false" customHeight="true" outlineLevel="0" collapsed="false">
      <c r="G104" s="34"/>
    </row>
    <row r="105" customFormat="false" ht="12.75" hidden="false" customHeight="true" outlineLevel="0" collapsed="false">
      <c r="G105" s="34"/>
    </row>
    <row r="106" customFormat="false" ht="12.75" hidden="false" customHeight="true" outlineLevel="0" collapsed="false">
      <c r="G106" s="34"/>
    </row>
    <row r="107" customFormat="false" ht="12.75" hidden="false" customHeight="true" outlineLevel="0" collapsed="false">
      <c r="G107" s="34"/>
    </row>
    <row r="108" customFormat="false" ht="12.75" hidden="false" customHeight="true" outlineLevel="0" collapsed="false">
      <c r="G108" s="34"/>
    </row>
    <row r="109" customFormat="false" ht="12.75" hidden="false" customHeight="true" outlineLevel="0" collapsed="false">
      <c r="G109" s="34"/>
    </row>
    <row r="110" customFormat="false" ht="12.75" hidden="false" customHeight="true" outlineLevel="0" collapsed="false">
      <c r="G110" s="34"/>
    </row>
    <row r="111" customFormat="false" ht="12.75" hidden="false" customHeight="true" outlineLevel="0" collapsed="false">
      <c r="G111" s="34"/>
    </row>
    <row r="112" customFormat="false" ht="12.75" hidden="false" customHeight="true" outlineLevel="0" collapsed="false">
      <c r="G112" s="34"/>
    </row>
    <row r="113" customFormat="false" ht="12.75" hidden="false" customHeight="true" outlineLevel="0" collapsed="false">
      <c r="G113" s="34"/>
    </row>
    <row r="114" customFormat="false" ht="12.75" hidden="false" customHeight="true" outlineLevel="0" collapsed="false">
      <c r="G114" s="34"/>
    </row>
    <row r="115" customFormat="false" ht="12.75" hidden="false" customHeight="true" outlineLevel="0" collapsed="false">
      <c r="G115" s="34"/>
    </row>
    <row r="116" customFormat="false" ht="12.75" hidden="false" customHeight="true" outlineLevel="0" collapsed="false">
      <c r="G116" s="34"/>
    </row>
    <row r="117" customFormat="false" ht="12.75" hidden="false" customHeight="true" outlineLevel="0" collapsed="false">
      <c r="G117" s="34"/>
    </row>
    <row r="118" customFormat="false" ht="12.75" hidden="false" customHeight="true" outlineLevel="0" collapsed="false">
      <c r="G118" s="34"/>
    </row>
    <row r="119" customFormat="false" ht="12.75" hidden="false" customHeight="true" outlineLevel="0" collapsed="false">
      <c r="G119" s="34"/>
    </row>
    <row r="120" customFormat="false" ht="12.75" hidden="false" customHeight="true" outlineLevel="0" collapsed="false">
      <c r="G120" s="34"/>
    </row>
    <row r="121" customFormat="false" ht="12.75" hidden="false" customHeight="true" outlineLevel="0" collapsed="false">
      <c r="G121" s="34"/>
    </row>
    <row r="122" customFormat="false" ht="12.75" hidden="false" customHeight="true" outlineLevel="0" collapsed="false">
      <c r="G122" s="34"/>
    </row>
    <row r="123" customFormat="false" ht="12.75" hidden="false" customHeight="true" outlineLevel="0" collapsed="false">
      <c r="G123" s="34"/>
    </row>
    <row r="124" customFormat="false" ht="12.75" hidden="false" customHeight="true" outlineLevel="0" collapsed="false">
      <c r="G124" s="34"/>
    </row>
    <row r="125" customFormat="false" ht="12.75" hidden="false" customHeight="true" outlineLevel="0" collapsed="false">
      <c r="G125" s="34"/>
    </row>
    <row r="126" customFormat="false" ht="12.75" hidden="false" customHeight="true" outlineLevel="0" collapsed="false">
      <c r="G126" s="34"/>
    </row>
    <row r="127" customFormat="false" ht="12.75" hidden="false" customHeight="true" outlineLevel="0" collapsed="false">
      <c r="G127" s="34"/>
    </row>
    <row r="128" customFormat="false" ht="12.75" hidden="false" customHeight="true" outlineLevel="0" collapsed="false">
      <c r="G128" s="34"/>
    </row>
    <row r="129" customFormat="false" ht="12.75" hidden="false" customHeight="true" outlineLevel="0" collapsed="false">
      <c r="G129" s="34"/>
    </row>
    <row r="130" customFormat="false" ht="12.75" hidden="false" customHeight="true" outlineLevel="0" collapsed="false">
      <c r="G130" s="34"/>
    </row>
    <row r="131" customFormat="false" ht="12.75" hidden="false" customHeight="true" outlineLevel="0" collapsed="false">
      <c r="G131" s="34"/>
    </row>
    <row r="132" customFormat="false" ht="12.75" hidden="false" customHeight="true" outlineLevel="0" collapsed="false">
      <c r="G132" s="34"/>
    </row>
    <row r="133" customFormat="false" ht="12.75" hidden="false" customHeight="true" outlineLevel="0" collapsed="false">
      <c r="G133" s="34"/>
    </row>
    <row r="134" customFormat="false" ht="12.75" hidden="false" customHeight="true" outlineLevel="0" collapsed="false">
      <c r="G134" s="34"/>
    </row>
    <row r="135" customFormat="false" ht="12.75" hidden="false" customHeight="true" outlineLevel="0" collapsed="false">
      <c r="G135" s="34"/>
    </row>
    <row r="136" customFormat="false" ht="12.75" hidden="false" customHeight="true" outlineLevel="0" collapsed="false">
      <c r="G136" s="34"/>
    </row>
    <row r="137" customFormat="false" ht="12.75" hidden="false" customHeight="true" outlineLevel="0" collapsed="false">
      <c r="G137" s="34"/>
    </row>
    <row r="138" customFormat="false" ht="12.75" hidden="false" customHeight="true" outlineLevel="0" collapsed="false">
      <c r="G138" s="34"/>
    </row>
    <row r="139" customFormat="false" ht="12.75" hidden="false" customHeight="true" outlineLevel="0" collapsed="false">
      <c r="G139" s="34"/>
    </row>
    <row r="140" customFormat="false" ht="12.75" hidden="false" customHeight="true" outlineLevel="0" collapsed="false">
      <c r="G140" s="34"/>
    </row>
    <row r="141" customFormat="false" ht="12.75" hidden="false" customHeight="true" outlineLevel="0" collapsed="false">
      <c r="G141" s="34"/>
    </row>
    <row r="142" customFormat="false" ht="12.75" hidden="false" customHeight="true" outlineLevel="0" collapsed="false">
      <c r="G142" s="34"/>
    </row>
    <row r="143" customFormat="false" ht="12.75" hidden="false" customHeight="true" outlineLevel="0" collapsed="false">
      <c r="G143" s="34"/>
    </row>
    <row r="144" customFormat="false" ht="12.75" hidden="false" customHeight="true" outlineLevel="0" collapsed="false">
      <c r="G144" s="34"/>
    </row>
    <row r="145" customFormat="false" ht="12.75" hidden="false" customHeight="true" outlineLevel="0" collapsed="false">
      <c r="G145" s="34"/>
    </row>
    <row r="146" customFormat="false" ht="12.75" hidden="false" customHeight="true" outlineLevel="0" collapsed="false">
      <c r="G146" s="34"/>
    </row>
    <row r="147" customFormat="false" ht="12.75" hidden="false" customHeight="true" outlineLevel="0" collapsed="false">
      <c r="G147" s="34"/>
    </row>
    <row r="148" customFormat="false" ht="12.75" hidden="false" customHeight="true" outlineLevel="0" collapsed="false">
      <c r="G148" s="34"/>
    </row>
    <row r="149" customFormat="false" ht="12.75" hidden="false" customHeight="true" outlineLevel="0" collapsed="false">
      <c r="G149" s="34"/>
    </row>
    <row r="150" customFormat="false" ht="12.75" hidden="false" customHeight="true" outlineLevel="0" collapsed="false">
      <c r="G150" s="34"/>
    </row>
    <row r="151" customFormat="false" ht="12.75" hidden="false" customHeight="true" outlineLevel="0" collapsed="false">
      <c r="G151" s="34"/>
    </row>
    <row r="152" customFormat="false" ht="12.75" hidden="false" customHeight="true" outlineLevel="0" collapsed="false">
      <c r="G152" s="34"/>
    </row>
    <row r="153" customFormat="false" ht="12.75" hidden="false" customHeight="true" outlineLevel="0" collapsed="false">
      <c r="G153" s="34"/>
    </row>
    <row r="154" customFormat="false" ht="12.75" hidden="false" customHeight="true" outlineLevel="0" collapsed="false">
      <c r="G154" s="34"/>
    </row>
    <row r="155" customFormat="false" ht="12.75" hidden="false" customHeight="true" outlineLevel="0" collapsed="false">
      <c r="G155" s="34"/>
    </row>
    <row r="156" customFormat="false" ht="12.75" hidden="false" customHeight="true" outlineLevel="0" collapsed="false">
      <c r="G156" s="34"/>
    </row>
    <row r="157" customFormat="false" ht="12.75" hidden="false" customHeight="true" outlineLevel="0" collapsed="false">
      <c r="G157" s="34"/>
    </row>
    <row r="158" customFormat="false" ht="12.75" hidden="false" customHeight="true" outlineLevel="0" collapsed="false">
      <c r="G158" s="34"/>
    </row>
    <row r="159" customFormat="false" ht="12.75" hidden="false" customHeight="true" outlineLevel="0" collapsed="false">
      <c r="G159" s="34"/>
    </row>
    <row r="160" customFormat="false" ht="12.75" hidden="false" customHeight="true" outlineLevel="0" collapsed="false">
      <c r="G160" s="34"/>
    </row>
    <row r="161" customFormat="false" ht="12.75" hidden="false" customHeight="true" outlineLevel="0" collapsed="false">
      <c r="G161" s="34"/>
    </row>
    <row r="162" customFormat="false" ht="12.75" hidden="false" customHeight="true" outlineLevel="0" collapsed="false">
      <c r="G162" s="34"/>
    </row>
    <row r="163" customFormat="false" ht="12.75" hidden="false" customHeight="true" outlineLevel="0" collapsed="false">
      <c r="G163" s="34"/>
    </row>
    <row r="164" customFormat="false" ht="12.75" hidden="false" customHeight="true" outlineLevel="0" collapsed="false">
      <c r="G164" s="34"/>
    </row>
    <row r="165" customFormat="false" ht="12.75" hidden="false" customHeight="true" outlineLevel="0" collapsed="false">
      <c r="G165" s="34"/>
    </row>
    <row r="166" customFormat="false" ht="12.75" hidden="false" customHeight="true" outlineLevel="0" collapsed="false">
      <c r="G166" s="34"/>
    </row>
    <row r="167" customFormat="false" ht="12.75" hidden="false" customHeight="true" outlineLevel="0" collapsed="false">
      <c r="G167" s="34"/>
    </row>
    <row r="168" customFormat="false" ht="12.75" hidden="false" customHeight="true" outlineLevel="0" collapsed="false">
      <c r="G168" s="34"/>
    </row>
    <row r="169" customFormat="false" ht="12.75" hidden="false" customHeight="true" outlineLevel="0" collapsed="false">
      <c r="G169" s="34"/>
    </row>
    <row r="170" customFormat="false" ht="12.75" hidden="false" customHeight="true" outlineLevel="0" collapsed="false">
      <c r="G170" s="34"/>
    </row>
    <row r="171" customFormat="false" ht="12.75" hidden="false" customHeight="true" outlineLevel="0" collapsed="false">
      <c r="G171" s="34"/>
    </row>
    <row r="172" customFormat="false" ht="12.75" hidden="false" customHeight="true" outlineLevel="0" collapsed="false">
      <c r="G172" s="34"/>
    </row>
    <row r="173" customFormat="false" ht="12.75" hidden="false" customHeight="true" outlineLevel="0" collapsed="false">
      <c r="G173" s="34"/>
    </row>
    <row r="174" customFormat="false" ht="12.75" hidden="false" customHeight="true" outlineLevel="0" collapsed="false">
      <c r="G174" s="34"/>
    </row>
    <row r="175" customFormat="false" ht="12.75" hidden="false" customHeight="true" outlineLevel="0" collapsed="false">
      <c r="G175" s="34"/>
    </row>
    <row r="176" customFormat="false" ht="12.75" hidden="false" customHeight="true" outlineLevel="0" collapsed="false">
      <c r="G176" s="34"/>
    </row>
    <row r="177" customFormat="false" ht="12.75" hidden="false" customHeight="true" outlineLevel="0" collapsed="false">
      <c r="G177" s="34"/>
    </row>
    <row r="178" customFormat="false" ht="12.75" hidden="false" customHeight="true" outlineLevel="0" collapsed="false">
      <c r="G178" s="34"/>
    </row>
    <row r="179" customFormat="false" ht="12.75" hidden="false" customHeight="true" outlineLevel="0" collapsed="false">
      <c r="G179" s="34"/>
    </row>
    <row r="180" customFormat="false" ht="12.75" hidden="false" customHeight="true" outlineLevel="0" collapsed="false">
      <c r="G180" s="34"/>
    </row>
    <row r="181" customFormat="false" ht="12.75" hidden="false" customHeight="true" outlineLevel="0" collapsed="false">
      <c r="G181" s="34"/>
    </row>
    <row r="182" customFormat="false" ht="12.75" hidden="false" customHeight="true" outlineLevel="0" collapsed="false">
      <c r="G182" s="34"/>
    </row>
    <row r="183" customFormat="false" ht="12.75" hidden="false" customHeight="true" outlineLevel="0" collapsed="false">
      <c r="G183" s="34"/>
    </row>
    <row r="184" customFormat="false" ht="12.75" hidden="false" customHeight="true" outlineLevel="0" collapsed="false">
      <c r="G184" s="34"/>
    </row>
    <row r="185" customFormat="false" ht="12.75" hidden="false" customHeight="true" outlineLevel="0" collapsed="false">
      <c r="G185" s="34"/>
    </row>
    <row r="186" customFormat="false" ht="12.75" hidden="false" customHeight="true" outlineLevel="0" collapsed="false">
      <c r="G186" s="34"/>
    </row>
    <row r="187" customFormat="false" ht="12.75" hidden="false" customHeight="true" outlineLevel="0" collapsed="false">
      <c r="G187" s="34"/>
    </row>
    <row r="188" customFormat="false" ht="12.75" hidden="false" customHeight="true" outlineLevel="0" collapsed="false">
      <c r="G188" s="34"/>
    </row>
    <row r="189" customFormat="false" ht="12.75" hidden="false" customHeight="true" outlineLevel="0" collapsed="false">
      <c r="G189" s="34"/>
    </row>
    <row r="190" customFormat="false" ht="12.75" hidden="false" customHeight="true" outlineLevel="0" collapsed="false">
      <c r="G190" s="34"/>
    </row>
    <row r="191" customFormat="false" ht="12.75" hidden="false" customHeight="true" outlineLevel="0" collapsed="false">
      <c r="G191" s="34"/>
    </row>
    <row r="192" customFormat="false" ht="12.75" hidden="false" customHeight="true" outlineLevel="0" collapsed="false">
      <c r="G192" s="34"/>
    </row>
    <row r="193" customFormat="false" ht="12.75" hidden="false" customHeight="true" outlineLevel="0" collapsed="false">
      <c r="G193" s="34"/>
    </row>
  </sheetData>
  <mergeCells count="1">
    <mergeCell ref="C6:I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-01</cp:lastModifiedBy>
  <cp:lastPrinted>2023-03-14T05:41:39Z</cp:lastPrinted>
  <dcterms:modified xsi:type="dcterms:W3CDTF">2024-04-01T11:06:25Z</dcterms:modified>
  <cp:revision>0</cp:revision>
  <dc:subject/>
  <dc:title/>
</cp:coreProperties>
</file>